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  <sheet name="Tavola 26" sheetId="26" state="visible" r:id="rId27"/>
    <sheet name="Tavola 27" sheetId="27" state="visible" r:id="rId28"/>
    <sheet name="Tavola 28" sheetId="28" state="visible" r:id="rId29"/>
  </sheets>
  <definedNames>
    <definedName function="false" hidden="false" localSheetId="0" name="IDX" vbProcedure="false">'Tavola 1'!$A$1</definedName>
    <definedName function="false" hidden="false" localSheetId="1" name="IDX" vbProcedure="false">'Tavola 2'!$A$1</definedName>
    <definedName function="false" hidden="false" localSheetId="2" name="IDX" vbProcedure="false">'Tavola 3'!$A$1</definedName>
    <definedName function="false" hidden="false" localSheetId="3" name="IDX" vbProcedure="false">'Tavola 4'!$A$1</definedName>
    <definedName function="false" hidden="false" localSheetId="4" name="IDX" vbProcedure="false">'Tavola 5'!$A$1</definedName>
    <definedName function="false" hidden="false" localSheetId="5" name="IDX" vbProcedure="false">'Tavola 6'!$A$1</definedName>
    <definedName function="false" hidden="false" localSheetId="6" name="IDX" vbProcedure="false">'Tavola 7'!$A$1</definedName>
    <definedName function="false" hidden="false" localSheetId="7" name="IDX" vbProcedure="false">'Tavola 8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53">
  <si>
    <r>
      <rPr>
        <b val="true"/>
        <sz val="9"/>
        <rFont val="Arial"/>
        <family val="2"/>
      </rPr>
      <t xml:space="preserve">Tavola 1 - Alunni stranieri nati all'estero per regolarità o meno del primo inserimento a scuola in Italia per tipo di scuola di inserimento e regione - Anno 2015 </t>
    </r>
    <r>
      <rPr>
        <i val="true"/>
        <sz val="9"/>
        <rFont val="Arial"/>
        <family val="2"/>
      </rPr>
      <t xml:space="preserve">(valori percentuali)</t>
    </r>
  </si>
  <si>
    <t xml:space="preserve">Regioni</t>
  </si>
  <si>
    <t xml:space="preserve">Scuola primaria</t>
  </si>
  <si>
    <t xml:space="preserve">Scuola secondarie</t>
  </si>
  <si>
    <t xml:space="preserve">Totale scuole</t>
  </si>
  <si>
    <t xml:space="preserve">Regolare</t>
  </si>
  <si>
    <t xml:space="preserve">Ritardo</t>
  </si>
  <si>
    <t xml:space="preserve">Totale (v.a.=100)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i val="true"/>
        <sz val="7"/>
        <color rgb="FF000000"/>
        <rFont val="Times New Roman"/>
        <family val="1"/>
      </rPr>
      <t xml:space="preserve">: Istat, Indagine sull’integrazione delle seconde generazioni</t>
    </r>
  </si>
  <si>
    <r>
      <rPr>
        <b val="true"/>
        <sz val="9"/>
        <rFont val="Arial"/>
        <family val="2"/>
      </rPr>
      <t xml:space="preserve">Tavola 2 - Alunni che hanno dovuto ripetere uno o più anni scolastici per cittadinanza, Paese di nascita e regione - Anno 2015 </t>
    </r>
    <r>
      <rPr>
        <i val="true"/>
        <sz val="9"/>
        <rFont val="Arial"/>
        <family val="2"/>
      </rPr>
      <t xml:space="preserve">(valori assoluti e percentuali)</t>
    </r>
  </si>
  <si>
    <t xml:space="preserve">Valori assoluti</t>
  </si>
  <si>
    <t xml:space="preserve">Valori percentuali</t>
  </si>
  <si>
    <t xml:space="preserve">Alunni
italiani</t>
  </si>
  <si>
    <t xml:space="preserve">Alunni stranieri (a)</t>
  </si>
  <si>
    <t xml:space="preserve">Nati
in Italia</t>
  </si>
  <si>
    <t xml:space="preserve">Nati
all'estero</t>
  </si>
  <si>
    <t xml:space="preserve">Totale</t>
  </si>
  <si>
    <t xml:space="preserve">(a) Sono esclusi gli alunni stranieri nati all'estero e arrivati in Italia da un anno o meno.</t>
  </si>
  <si>
    <r>
      <rPr>
        <b val="true"/>
        <sz val="9"/>
        <rFont val="Arial"/>
        <family val="2"/>
      </rPr>
      <t xml:space="preserve">Tavola 3 - Alunni che non frequentano compagni di scuola al di fuori dell'orario scolastico per cittadinanza, Paese di nascita e regione - Anno 201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percentuali)</t>
    </r>
  </si>
  <si>
    <t xml:space="preserve">Alunni stranieri</t>
  </si>
  <si>
    <r>
      <rPr>
        <b val="true"/>
        <sz val="9"/>
        <color rgb="FF000000"/>
        <rFont val="Arial"/>
        <family val="2"/>
      </rPr>
      <t xml:space="preserve">Tavola 4 - Alunni stranieri che frequentano compagni di scuola al di fuori dell'orario scolastico per generazione migratoria, nazionalità dei compagni frequentati  e regione - Anno 2015</t>
    </r>
    <r>
      <rPr>
        <b val="true"/>
        <i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Nati in Italia</t>
  </si>
  <si>
    <t xml:space="preserve">Arrivati in Italia tra 0 e 5 anni</t>
  </si>
  <si>
    <t xml:space="preserve">Arrivati in Italia tra 6 e 10 anni</t>
  </si>
  <si>
    <t xml:space="preserve">Arrivati in Italia a 11 anni o più</t>
  </si>
  <si>
    <t xml:space="preserve">Totale alunni stranieri</t>
  </si>
  <si>
    <t xml:space="preserve">Italiani</t>
  </si>
  <si>
    <t xml:space="preserve">Connazionali</t>
  </si>
  <si>
    <t xml:space="preserve">Altri stranieri</t>
  </si>
  <si>
    <r>
      <rPr>
        <b val="true"/>
        <sz val="9"/>
        <color rgb="FF000000"/>
        <rFont val="Arial"/>
        <family val="2"/>
      </rPr>
      <t xml:space="preserve">Tavola 5 - Alunni stranieri che frequentano compagni di scuola al di fuori dell'orario scolastico per generazione migratoria, nazionalità dei compagni frequentati  e regione - Anno 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Solo
italiani</t>
  </si>
  <si>
    <t xml:space="preserve">Solo
stranieri</t>
  </si>
  <si>
    <t xml:space="preserve">Italiani e
stranieri</t>
  </si>
  <si>
    <t xml:space="preserve">.</t>
  </si>
  <si>
    <r>
      <rPr>
        <b val="true"/>
        <sz val="9"/>
        <color rgb="FF000000"/>
        <rFont val="Arial"/>
        <family val="2"/>
      </rPr>
      <t xml:space="preserve">Tavola 6 - Punteggio medio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relativo ad alcuni aspetti della vita scolastica degli alunni per cittadinanza e regione  - Anno 2015 </t>
    </r>
    <r>
      <rPr>
        <i val="true"/>
        <sz val="9"/>
        <color rgb="FF000000"/>
        <rFont val="Arial"/>
        <family val="2"/>
      </rPr>
      <t xml:space="preserve">(valore medio)</t>
    </r>
  </si>
  <si>
    <t xml:space="preserve">Rapporto con i compagni</t>
  </si>
  <si>
    <t xml:space="preserve">Interesse per lo studio</t>
  </si>
  <si>
    <t xml:space="preserve">Rapporto con i professori</t>
  </si>
  <si>
    <t xml:space="preserve">Interesse della famiglia alla vita scolastica e allo studio</t>
  </si>
  <si>
    <t xml:space="preserve">Alunni italiani</t>
  </si>
  <si>
    <t xml:space="preserve">(a) Il punteggio per singolo aspetto è stato ottenuto calcolando la media normalizzata dei singoli punteggi attribuiti ad  una batteria di domande specifiche sul tema a cui gli alunni hanno risposto attraverso un grado di accordo/disaccordo (Per niente d'accordo=1, Poco d'accrodo=2, Né d'accordo né disaccordo=3, Abbastanza d'accordo=4, Molto d'accordo=5). Il punteggio medio così ottenuto varia tra 0 (valore minimo) e 10 (valore massimo).</t>
  </si>
  <si>
    <r>
      <rPr>
        <b val="true"/>
        <sz val="9"/>
        <color rgb="FF000000"/>
        <rFont val="Arial"/>
        <family val="2"/>
      </rPr>
      <t xml:space="preserve">Tavola 7 - Alunni delle scuole secondarie di I grado che dopo la terza media continueranno a studiare per cittadinanza, scelta del tipo di scuola superiore e regione - Anno 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Liceo</t>
  </si>
  <si>
    <t xml:space="preserve">Istituto
tecnico</t>
  </si>
  <si>
    <t xml:space="preserve">Istituto
professionale</t>
  </si>
  <si>
    <t xml:space="preserve">Totale
(v.a.=100)</t>
  </si>
  <si>
    <r>
      <rPr>
        <b val="true"/>
        <sz val="9"/>
        <color rgb="FF000000"/>
        <rFont val="Arial"/>
        <family val="2"/>
      </rPr>
      <t xml:space="preserve">Tavola 8 - Alunni delle scuole secondarie di II grado per cittadinanza, intenzione dopo la scuola superiore e regione - Anno 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Andare all'università</t>
  </si>
  <si>
    <t xml:space="preserve">Lavorare</t>
  </si>
  <si>
    <t xml:space="preserve">Altro</t>
  </si>
  <si>
    <r>
      <rPr>
        <b val="true"/>
        <sz val="9"/>
        <color rgb="FF000000"/>
        <rFont val="Arial"/>
        <family val="2"/>
      </rPr>
      <t xml:space="preserve">Tavola 9 - Generazione migratoria degli alunni stranieri per regione -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Anno 2015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Generazioni migratorie</t>
  </si>
  <si>
    <t xml:space="preserve">Nati in 
Italia
</t>
  </si>
  <si>
    <t xml:space="preserve">Entrati prima dei 6 anni</t>
  </si>
  <si>
    <t xml:space="preserve">Entrati tra 6 e 10 anni</t>
  </si>
  <si>
    <t xml:space="preserve">Entrati a 11 anni e più</t>
  </si>
  <si>
    <t xml:space="preserve"> Bolzano/Bozen</t>
  </si>
  <si>
    <t xml:space="preserve"> Trento</t>
  </si>
  <si>
    <r>
      <rPr>
        <b val="true"/>
        <sz val="9"/>
        <color rgb="FF000000"/>
        <rFont val="Arial"/>
        <family val="2"/>
      </rPr>
      <t xml:space="preserve">Tavola 10 - Alunni stranieri che hanno dichiarato di sentirsi italiani o stranieri per regione - Anno 2015</t>
    </r>
    <r>
      <rPr>
        <b val="true"/>
        <i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Ti senti di più…</t>
  </si>
  <si>
    <t xml:space="preserve">Italiano</t>
  </si>
  <si>
    <t xml:space="preserve">Straniero</t>
  </si>
  <si>
    <t xml:space="preserve">Non so</t>
  </si>
  <si>
    <r>
      <rPr>
        <b val="true"/>
        <sz val="9"/>
        <color rgb="FF000000"/>
        <rFont val="Arial"/>
        <family val="2"/>
      </rPr>
      <t xml:space="preserve">Tavola 11 - Alunni stranieri nati in Italia per luogo in cui vorrebbero vivere da grandi e regione - Anno 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Luogo in cui vorrebbero vivere da grandi</t>
  </si>
  <si>
    <t xml:space="preserve">In Italia</t>
  </si>
  <si>
    <t xml:space="preserve">All'estero, dove è nato mio padre o mia madre</t>
  </si>
  <si>
    <t xml:space="preserve">In un altro Stato estero</t>
  </si>
  <si>
    <r>
      <rPr>
        <b val="true"/>
        <sz val="9"/>
        <color rgb="FF000000"/>
        <rFont val="Arial"/>
        <family val="2"/>
      </rPr>
      <t xml:space="preserve">Tavola 12 - Alunni stranieri nati all'estero per luogo in cui vorrebbero vivere da grandi e regione - Anno 2015</t>
    </r>
    <r>
      <rPr>
        <i val="true"/>
        <sz val="9"/>
        <color rgb="FF000000"/>
        <rFont val="Arial"/>
        <family val="2"/>
      </rPr>
      <t xml:space="preserve"> (valori percentuali)</t>
    </r>
  </si>
  <si>
    <t xml:space="preserve">All'estero, dove sono nato</t>
  </si>
  <si>
    <r>
      <rPr>
        <b val="true"/>
        <sz val="9"/>
        <color rgb="FF000000"/>
        <rFont val="Arial"/>
        <family val="2"/>
      </rPr>
      <t xml:space="preserve">Tavola 13 - Alunni che frequentano alcuni luoghi di ritrovo per regione - Anno 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Stranieri</t>
  </si>
  <si>
    <t xml:space="preserve">Tutti i giorni</t>
  </si>
  <si>
    <t xml:space="preserve">Qualche volta a settimana</t>
  </si>
  <si>
    <t xml:space="preserve">Qualche volta al mese</t>
  </si>
  <si>
    <t xml:space="preserve">Qualche volta l'anno</t>
  </si>
  <si>
    <t xml:space="preserve">Mai</t>
  </si>
  <si>
    <t xml:space="preserve">Sala giochi</t>
  </si>
  <si>
    <t xml:space="preserve">Fast-food</t>
  </si>
  <si>
    <t xml:space="preserve">Strada, piazza</t>
  </si>
  <si>
    <t xml:space="preserve">Campi, prati, giardini, spazi pubblici</t>
  </si>
  <si>
    <t xml:space="preserve">Oratorio e luoghi di culto</t>
  </si>
  <si>
    <t xml:space="preserve">Luoghi di lavoro di familiari o di altre persone</t>
  </si>
  <si>
    <t xml:space="preserve">Centri di aggregazione giovanili territoriali</t>
  </si>
  <si>
    <t xml:space="preserve">Scuola per attività sportive, teatrali, musicali</t>
  </si>
  <si>
    <t xml:space="preserve">Centro, campo sportivo</t>
  </si>
  <si>
    <t xml:space="preserve">Casa di amici, compagni di scuola</t>
  </si>
  <si>
    <t xml:space="preserve">Parchi divertimento, giostre</t>
  </si>
  <si>
    <r>
      <rPr>
        <b val="true"/>
        <sz val="9"/>
        <rFont val="Arial"/>
        <family val="2"/>
      </rPr>
      <t xml:space="preserve">Tavola 14 - Docenti per giudizio sul livello di integrazione scolastica degli alunni stranieri per incidenza degli stranieri nella propria scuol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tipo scuol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5 </t>
    </r>
    <r>
      <rPr>
        <i val="true"/>
        <sz val="9"/>
        <rFont val="Arial"/>
        <family val="2"/>
      </rPr>
      <t xml:space="preserve"> (valori percentuali)</t>
    </r>
  </si>
  <si>
    <t xml:space="preserve">Ottimo</t>
  </si>
  <si>
    <t xml:space="preserve">Buono</t>
  </si>
  <si>
    <t xml:space="preserve">Scarso</t>
  </si>
  <si>
    <t xml:space="preserve">Assente</t>
  </si>
  <si>
    <t xml:space="preserve">Totale
(v.a.=100,0)</t>
  </si>
  <si>
    <t xml:space="preserve">INCIDENZA DEGLI STRANIERI</t>
  </si>
  <si>
    <t xml:space="preserve">Da 0,0 a 5,0%</t>
  </si>
  <si>
    <t xml:space="preserve">Da 5,1 a 10,0%</t>
  </si>
  <si>
    <t xml:space="preserve">Da 10,1 a 20,0%</t>
  </si>
  <si>
    <t xml:space="preserve">Più del 20,0%</t>
  </si>
  <si>
    <t xml:space="preserve">TIPO SCUOLA</t>
  </si>
  <si>
    <t xml:space="preserve">Scuola di I grado</t>
  </si>
  <si>
    <t xml:space="preserve">Scuola di II grado</t>
  </si>
  <si>
    <t xml:space="preserve">(a) L'incidenza è ottenuta come rapporto tra il numero di stranieri iscritti nella scuola e il totale di alunni.  </t>
  </si>
  <si>
    <t xml:space="preserve">Fonte: Elaborazioni su dati Miur e Istat, Indagine sull'integrazione delle seconde generazioni.</t>
  </si>
  <si>
    <r>
      <rPr>
        <b val="true"/>
        <sz val="9"/>
        <rFont val="Arial"/>
        <family val="2"/>
      </rPr>
      <t xml:space="preserve">Tavola 15 - Docenti per giudizio sul livello di integrazione scolastica degli alunni stranieri per cittadinanza prevalente in class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5 </t>
    </r>
    <r>
      <rPr>
        <i val="true"/>
        <sz val="9"/>
        <rFont val="Arial"/>
        <family val="2"/>
      </rPr>
      <t xml:space="preserve"> (valori percentuali)</t>
    </r>
  </si>
  <si>
    <t xml:space="preserve">CITTADINANZE</t>
  </si>
  <si>
    <t xml:space="preserve">Romania</t>
  </si>
  <si>
    <t xml:space="preserve">Albania</t>
  </si>
  <si>
    <t xml:space="preserve">Marocco</t>
  </si>
  <si>
    <t xml:space="preserve">Cina</t>
  </si>
  <si>
    <t xml:space="preserve">Moldavia</t>
  </si>
  <si>
    <t xml:space="preserve">Filippine</t>
  </si>
  <si>
    <t xml:space="preserve">India</t>
  </si>
  <si>
    <t xml:space="preserve">Ucraina</t>
  </si>
  <si>
    <t xml:space="preserve">Ecuador</t>
  </si>
  <si>
    <t xml:space="preserve">Perù</t>
  </si>
  <si>
    <t xml:space="preserve">Tunisia</t>
  </si>
  <si>
    <t xml:space="preserve">Pakistan</t>
  </si>
  <si>
    <t xml:space="preserve">Macedonia</t>
  </si>
  <si>
    <t xml:space="preserve">Egitto</t>
  </si>
  <si>
    <t xml:space="preserve">Bangladesh</t>
  </si>
  <si>
    <t xml:space="preserve">Fonte: Istat, Indagine sull'integrazione delle seconde generazioni.</t>
  </si>
  <si>
    <r>
      <rPr>
        <b val="true"/>
        <sz val="9"/>
        <rFont val="Arial"/>
        <family val="2"/>
      </rPr>
      <t xml:space="preserve">Tavola 16 - Docenti per opinioni sull'aumento della presenza di alunni stranieri nella scuola per incidenza di alunni stranieri nella propria scuol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tipo scuola - Anno 2015 </t>
    </r>
    <r>
      <rPr>
        <i val="true"/>
        <sz val="9"/>
        <rFont val="Arial"/>
        <family val="2"/>
      </rPr>
      <t xml:space="preserve">(valori percentuali)</t>
    </r>
  </si>
  <si>
    <t xml:space="preserve">Positiva (b)</t>
  </si>
  <si>
    <t xml:space="preserve">Negativa (c)</t>
  </si>
  <si>
    <t xml:space="preserve">Sia positiva
sia negativa</t>
  </si>
  <si>
    <t xml:space="preserve">(a) L'incidenza è ottenuta come rapporto tra il numero di stranieri iscritti nella scuola e il totale di alunni.</t>
  </si>
  <si>
    <t xml:space="preserve">(b) I docenti hanno risposto combinando diversamente le seguenti affermazioni positive: 1) consente ai ragazzi di crescere con meno pregiudizi;  2) consente di arricchire la didattica con esperienze interculturali;  3) permette di avvicinarsi alla conoscenza di culture diverse.</t>
  </si>
  <si>
    <t xml:space="preserve">(c) I docenti hanno risposto combinando diversamente le seguenti affermazion negative:  4) espone gli alunni a esperienze e modelli spesso negativi e inadeguati; 5) comporta eccessivi rallentamenti e problemi nei percorsi didattici; 6) impone alla scuola carichi e responsabilità che non le competono.</t>
  </si>
  <si>
    <r>
      <rPr>
        <b val="true"/>
        <sz val="9"/>
        <rFont val="Arial"/>
        <family val="2"/>
      </rPr>
      <t xml:space="preserve">Tavola 17 - Docenti per frequenza e tipo di problema riscontrato tra i propri alunni stranieri per tipo scuola - Anno 2015</t>
    </r>
    <r>
      <rPr>
        <i val="true"/>
        <sz val="9"/>
        <rFont val="Arial"/>
        <family val="2"/>
      </rPr>
      <t xml:space="preserve"> (valori percentuali)</t>
    </r>
  </si>
  <si>
    <t xml:space="preserve">Spesso</t>
  </si>
  <si>
    <t xml:space="preserve">Talvolta</t>
  </si>
  <si>
    <t xml:space="preserve">Raramente</t>
  </si>
  <si>
    <t xml:space="preserve">SCUOLE SECONDARIE DI I GRADO</t>
  </si>
  <si>
    <t xml:space="preserve">Lacune linguistiche persistenti</t>
  </si>
  <si>
    <t xml:space="preserve">Problemi di natura igienico-sanitaria</t>
  </si>
  <si>
    <t xml:space="preserve">Problemi di puntualità e frequenza delle lezioni</t>
  </si>
  <si>
    <t xml:space="preserve">Problemi di comportamento ed educazione in classe</t>
  </si>
  <si>
    <t xml:space="preserve">Difficoltà di apprendimento</t>
  </si>
  <si>
    <t xml:space="preserve">SCUOLE SECONDARIE DI II GRADO</t>
  </si>
  <si>
    <t xml:space="preserve">TOTALE</t>
  </si>
  <si>
    <t xml:space="preserve">Tavola 18 - Docenti per opinione espressa sul  livello di interesse da parte delle istituzioni scolastiche (Ministero, USR, USP) in riferimento alla presenza di alunni </t>
  </si>
  <si>
    <r>
      <rPr>
        <b val="true"/>
        <sz val="9"/>
        <color rgb="FF000000"/>
        <rFont val="Arial"/>
        <family val="2"/>
      </rPr>
      <t xml:space="preserve">                     stranieri a scuola per  incidenza degli stranieri nella propria scuola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e tipo scuola - Anno 2015 </t>
    </r>
    <r>
      <rPr>
        <i val="true"/>
        <sz val="9"/>
        <color rgb="FF000000"/>
        <rFont val="Arial"/>
        <family val="2"/>
      </rPr>
      <t xml:space="preserve"> (valori percentuali)</t>
    </r>
  </si>
  <si>
    <t xml:space="preserve">Per niente</t>
  </si>
  <si>
    <t xml:space="preserve">Poco</t>
  </si>
  <si>
    <t xml:space="preserve">Abbastanza</t>
  </si>
  <si>
    <t xml:space="preserve">Molto</t>
  </si>
  <si>
    <t xml:space="preserve">Scuole di I grado</t>
  </si>
  <si>
    <t xml:space="preserve">Scuole di II grado</t>
  </si>
  <si>
    <t xml:space="preserve">Tavola 19 - Docenti per opinione espressa sul  livello di interesse da parte degli enti locali (Comune, Provincia,...) in riferimento alla presenza di alunni </t>
  </si>
  <si>
    <r>
      <rPr>
        <b val="true"/>
        <sz val="9"/>
        <color rgb="FF000000"/>
        <rFont val="Arial"/>
        <family val="2"/>
      </rPr>
      <t xml:space="preserve">               stranieri a scuola per  incidenza degli stranieri nella propria scuola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e tipo scuola - Anno 2015 </t>
    </r>
    <r>
      <rPr>
        <i val="true"/>
        <sz val="9"/>
        <color rgb="FF000000"/>
        <rFont val="Arial"/>
        <family val="2"/>
      </rPr>
      <t xml:space="preserve"> (valori percentuali)</t>
    </r>
  </si>
  <si>
    <r>
      <rPr>
        <b val="true"/>
        <sz val="9"/>
        <rFont val="Arial"/>
        <family val="2"/>
      </rPr>
      <t xml:space="preserve">Tavola 20 - Docenti per quota massima di alunni stranieri per ogni classe dichiarata per incidenza di alunni stranieri nella propria scuola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e tipo scuola - Anno 2015 </t>
    </r>
    <r>
      <rPr>
        <i val="true"/>
        <sz val="9"/>
        <rFont val="Arial"/>
        <family val="2"/>
      </rPr>
      <t xml:space="preserve">(valori percentuali)</t>
    </r>
  </si>
  <si>
    <t xml:space="preserve">Quota massima di alunni stranieri per classe:</t>
  </si>
  <si>
    <t xml:space="preserve">No</t>
  </si>
  <si>
    <t xml:space="preserve">Non piu del 20%</t>
  </si>
  <si>
    <t xml:space="preserve">Non piu del 30%</t>
  </si>
  <si>
    <t xml:space="preserve">Non piu del 50%</t>
  </si>
  <si>
    <r>
      <rPr>
        <b val="true"/>
        <sz val="9"/>
        <rFont val="Arial"/>
        <family val="2"/>
      </rPr>
      <t xml:space="preserve">Tavola 21 - Docenti per cambiamento o meno delle modalità nella didattica in presenza di alunni stranieri per incidenza degli stranieri nella propria scuol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tipo scuola - Anno 2015 </t>
    </r>
    <r>
      <rPr>
        <i val="true"/>
        <sz val="9"/>
        <rFont val="Arial"/>
        <family val="2"/>
      </rPr>
      <t xml:space="preserve">(valori percentuali)</t>
    </r>
  </si>
  <si>
    <t xml:space="preserve">Si</t>
  </si>
  <si>
    <r>
      <rPr>
        <b val="true"/>
        <sz val="9"/>
        <rFont val="Arial"/>
        <family val="2"/>
      </rPr>
      <t xml:space="preserve">Tavola 22  - Docenti per tipo di rapporto con le famiglie degli alunni stranieri per incidenza degli stranieri nella propria scuol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tipo scuol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5</t>
    </r>
    <r>
      <rPr>
        <i val="true"/>
        <sz val="9"/>
        <rFont val="Arial"/>
        <family val="2"/>
      </rPr>
      <t xml:space="preserve"> (valori percentuali) </t>
    </r>
  </si>
  <si>
    <t xml:space="preserve">Come quelli che ho con le famiglie di italiani</t>
  </si>
  <si>
    <t xml:space="preserve">Più complessi</t>
  </si>
  <si>
    <t xml:space="preserve">Più semplici </t>
  </si>
  <si>
    <t xml:space="preserve">Tavola 23 - Docenti per preoccupazione o meno per la presenza di stranieri nella classe da parte delle famiglie degli alunni italiani per</t>
  </si>
  <si>
    <r>
      <rPr>
        <b val="true"/>
        <sz val="9"/>
        <color rgb="FF000000"/>
        <rFont val="Arial"/>
        <family val="2"/>
      </rPr>
      <t xml:space="preserve">                      incidenza di alunni stranieri nella propria scuola</t>
    </r>
    <r>
      <rPr>
        <sz val="9"/>
        <color rgb="FF000000"/>
        <rFont val="Arial"/>
        <family val="2"/>
      </rPr>
      <t xml:space="preserve"> (a) </t>
    </r>
    <r>
      <rPr>
        <b val="true"/>
        <sz val="9"/>
        <color rgb="FF000000"/>
        <rFont val="Arial"/>
        <family val="2"/>
      </rPr>
      <t xml:space="preserve">e tipo scuola -  Anno 2015 </t>
    </r>
    <r>
      <rPr>
        <i val="true"/>
        <sz val="9"/>
        <color rgb="FF000000"/>
        <rFont val="Arial"/>
        <family val="2"/>
      </rPr>
      <t xml:space="preserve">(valori percentuali) </t>
    </r>
  </si>
  <si>
    <t xml:space="preserve">SI</t>
  </si>
  <si>
    <t xml:space="preserve">NO</t>
  </si>
  <si>
    <r>
      <rPr>
        <b val="true"/>
        <sz val="9"/>
        <rFont val="Arial"/>
        <family val="2"/>
      </rPr>
      <t xml:space="preserve">Tavola 24 - Docenti per tipo di interventi/attività utili a favorire l'integrazione scolastica degli alunni stranieri - Anno 2015</t>
    </r>
    <r>
      <rPr>
        <i val="true"/>
        <sz val="9"/>
        <rFont val="Arial"/>
        <family val="2"/>
      </rPr>
      <t xml:space="preserve"> (valori percentuali)</t>
    </r>
  </si>
  <si>
    <t xml:space="preserve">Composizioni percentuali</t>
  </si>
  <si>
    <t xml:space="preserve">D8_1</t>
  </si>
  <si>
    <t xml:space="preserve">Potenziare l'insegnamento della lingua italiana </t>
  </si>
  <si>
    <t xml:space="preserve">D8_8</t>
  </si>
  <si>
    <t xml:space="preserve">Ridurre il numero complessivo di alunni per classe</t>
  </si>
  <si>
    <t xml:space="preserve">D8_2</t>
  </si>
  <si>
    <t xml:space="preserve">Potenziare, in generale, misure di intervento specifiche</t>
  </si>
  <si>
    <t xml:space="preserve">D8_3</t>
  </si>
  <si>
    <t xml:space="preserve">Semplificare i contenuti del curriculum ordinario, almeno per un periodo iniziale</t>
  </si>
  <si>
    <t xml:space="preserve">D8_7</t>
  </si>
  <si>
    <t xml:space="preserve">Ricorrere ai mediatori culturali</t>
  </si>
  <si>
    <t xml:space="preserve">D8_5</t>
  </si>
  <si>
    <t xml:space="preserve">Utilizzare criteri di valutazione diversi, almeno per un periodo iniziale</t>
  </si>
  <si>
    <t xml:space="preserve">D8_4</t>
  </si>
  <si>
    <t xml:space="preserve">Preparare meglio gli insegnanti</t>
  </si>
  <si>
    <t xml:space="preserve">D8_14</t>
  </si>
  <si>
    <t xml:space="preserve">Utilizzare le “classi ponte” </t>
  </si>
  <si>
    <t xml:space="preserve">D8_9</t>
  </si>
  <si>
    <t xml:space="preserve">Migliorare il servizio di orientamento delle famiglie immigrate</t>
  </si>
  <si>
    <t xml:space="preserve">D8_6</t>
  </si>
  <si>
    <t xml:space="preserve">Formare sistematicamente il personale scolastico</t>
  </si>
  <si>
    <t xml:space="preserve">D8_12</t>
  </si>
  <si>
    <t xml:space="preserve">Istituire/potenziare reti di collaborazione con enti territoriali</t>
  </si>
  <si>
    <t xml:space="preserve">D8_10</t>
  </si>
  <si>
    <t xml:space="preserve">Coinvolgere maggiormente le famiglie di tutti gli alunni</t>
  </si>
  <si>
    <t xml:space="preserve">D8_13</t>
  </si>
  <si>
    <t xml:space="preserve">Istituire/potenziare reti di collaborazione con associazioni interetniche e/o di volontariato</t>
  </si>
  <si>
    <t xml:space="preserve">D8_11</t>
  </si>
  <si>
    <t xml:space="preserve">Istituire/potenziare reti di collaborazione con altre scuole del territorio</t>
  </si>
  <si>
    <t xml:space="preserve">D8_1BIS</t>
  </si>
  <si>
    <t xml:space="preserve">Potenziare l'insegnamento della lingua tedesca</t>
  </si>
  <si>
    <t xml:space="preserve">D8_15</t>
  </si>
  <si>
    <t xml:space="preserve">Altro </t>
  </si>
  <si>
    <t xml:space="preserve">Totale (v.a.=100,0)</t>
  </si>
  <si>
    <t xml:space="preserve">Tavola 25 - Dirigenti scolastici per opinione sul cambiamento nel tempo delle modalità di inserimento degli alunni stranieri per </t>
  </si>
  <si>
    <r>
      <rPr>
        <b val="true"/>
        <sz val="9"/>
        <color rgb="FF000000"/>
        <rFont val="Arial"/>
        <family val="2"/>
      </rPr>
      <t xml:space="preserve">                       incidenza degli stranieri nella propria scuola</t>
    </r>
    <r>
      <rPr>
        <sz val="9"/>
        <color rgb="FF000000"/>
        <rFont val="Arial"/>
        <family val="2"/>
      </rPr>
      <t xml:space="preserve"> (a)</t>
    </r>
    <r>
      <rPr>
        <b val="true"/>
        <sz val="9"/>
        <color rgb="FF000000"/>
        <rFont val="Arial"/>
        <family val="2"/>
      </rPr>
      <t xml:space="preserve"> e tipo scuola -  Anno 2015 </t>
    </r>
    <r>
      <rPr>
        <i val="true"/>
        <sz val="9"/>
        <color rgb="FF000000"/>
        <rFont val="Arial"/>
        <family val="2"/>
      </rPr>
      <t xml:space="preserve">(valori percentuali)</t>
    </r>
  </si>
  <si>
    <t xml:space="preserve">C’è una maggiore consapevolezza ed è notevolmente migliorata l’organizzazione per favorire un positivo inserimento</t>
  </si>
  <si>
    <t xml:space="preserve">La realtà è diventata più complessa e ha reso più difficile gestire i percorsi di integrazione</t>
  </si>
  <si>
    <t xml:space="preserve">Non ho osservato nel tempo rilevanti cambiamenti </t>
  </si>
  <si>
    <r>
      <rPr>
        <b val="true"/>
        <sz val="9"/>
        <rFont val="Arial"/>
        <family val="2"/>
      </rPr>
      <t xml:space="preserve">Tavola 26 - Dirigenti scolastici per uso della cittadinanza come criterio di formazione delle classi per incidenza di alunni stranieri nella propria scuola</t>
    </r>
    <r>
      <rPr>
        <sz val="9"/>
        <rFont val="Arial"/>
        <family val="2"/>
      </rPr>
      <t xml:space="preserve"> (a) </t>
    </r>
    <r>
      <rPr>
        <b val="true"/>
        <sz val="9"/>
        <rFont val="Arial"/>
        <family val="2"/>
      </rPr>
      <t xml:space="preserve">e tipo scuola -  Anno 2015</t>
    </r>
    <r>
      <rPr>
        <sz val="9"/>
        <rFont val="Arial"/>
        <family val="2"/>
      </rPr>
      <t xml:space="preserve"> (valori percentuali)</t>
    </r>
  </si>
  <si>
    <r>
      <rPr>
        <sz val="7"/>
        <color rgb="FF000000"/>
        <rFont val="Arial"/>
        <family val="2"/>
      </rPr>
      <t xml:space="preserve">S</t>
    </r>
    <r>
      <rPr>
        <sz val="7"/>
        <color rgb="FF000000"/>
        <rFont val="Calibri"/>
        <family val="2"/>
      </rPr>
      <t xml:space="preserve">ì</t>
    </r>
    <r>
      <rPr>
        <sz val="7"/>
        <color rgb="FF000000"/>
        <rFont val="Arial"/>
        <family val="2"/>
      </rPr>
      <t xml:space="preserve">, sempre, anche nel caso dei ragazzi nati in Italia</t>
    </r>
  </si>
  <si>
    <t xml:space="preserve">Sì, solo per ragazzi giunti da poco in Italia</t>
  </si>
  <si>
    <t xml:space="preserve">No, non è considerato un criterio decisionale</t>
  </si>
  <si>
    <r>
      <rPr>
        <b val="true"/>
        <sz val="9"/>
        <rFont val="Arial"/>
        <family val="2"/>
      </rPr>
      <t xml:space="preserve">Tavola 27 - Dirigenti scolastici che usano la cittadinanza per la formazione delle classi per tipo di utilizzo, generazione migratoria degli alunni stranieri e tipo scuola -  Anno 2015</t>
    </r>
    <r>
      <rPr>
        <i val="true"/>
        <sz val="9"/>
        <rFont val="Arial"/>
        <family val="2"/>
      </rPr>
      <t xml:space="preserve"> (valori percentuali)</t>
    </r>
  </si>
  <si>
    <t xml:space="preserve">Tutti nella stessa classe</t>
  </si>
  <si>
    <t xml:space="preserve">Temporaneamente tutti nella stessa classe</t>
  </si>
  <si>
    <t xml:space="preserve">In più classi</t>
  </si>
  <si>
    <t xml:space="preserve">Per gli stranieri nati in Italia</t>
  </si>
  <si>
    <t xml:space="preserve">Per gli stranieri nati all'estero, ma giunti in Italia da diversi anni</t>
  </si>
  <si>
    <t xml:space="preserve">Per gli stranieri nati all'estero, ma giunti in Italia da poco</t>
  </si>
  <si>
    <t xml:space="preserve">-</t>
  </si>
  <si>
    <r>
      <rPr>
        <b val="true"/>
        <sz val="9"/>
        <rFont val="Arial"/>
        <family val="2"/>
      </rPr>
      <t xml:space="preserve">Tavola 28 - Dirigenti scolastici per aspetto che può favorire l'integrazione degli alunni stranieri, per incidenza degli stranieri nella propria scuol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tipo scuola -  Anno 2015 </t>
    </r>
    <r>
      <rPr>
        <i val="true"/>
        <sz val="9"/>
        <rFont val="Arial"/>
        <family val="2"/>
      </rPr>
      <t xml:space="preserve">(valori percentuali)</t>
    </r>
  </si>
  <si>
    <t xml:space="preserve">Migliore formazione del personale docente e non docente</t>
  </si>
  <si>
    <t xml:space="preserve">Miglioramento della comunicazione Scuola-Famiglia</t>
  </si>
  <si>
    <t xml:space="preserve">Aumento dei fondi dedicati ai progetti di integrazione</t>
  </si>
  <si>
    <t xml:space="preserve">Attività di sensibilizzazione contro pregiudizi/discriminazioni rivolti a famiglie e alunni</t>
  </si>
  <si>
    <t xml:space="preserve">Impiego di mediatori cultur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_-* #,##0.00_-;\-* #,##0.00_-;_-* \-??_-;_-@_-"/>
    <numFmt numFmtId="170" formatCode="_-* #,##0_-;\-* #,##0_-;_-* \-??_-;_-@_-"/>
    <numFmt numFmtId="171" formatCode="_-* #,##0.0_-;\-* #,##0.0_-;_-* \-??_-;_-@_-"/>
    <numFmt numFmtId="172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Courier New"/>
      <family val="3"/>
    </font>
    <font>
      <sz val="11"/>
      <color rgb="FF000000"/>
      <name val="Times New Roman"/>
      <family val="1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10.71"/>
    <col collapsed="false" customWidth="true" hidden="false" outlineLevel="0" max="5" min="5" style="2" width="2.7"/>
    <col collapsed="false" customWidth="true" hidden="false" outlineLevel="0" max="8" min="6" style="2" width="10.71"/>
    <col collapsed="false" customWidth="true" hidden="false" outlineLevel="0" max="9" min="9" style="2" width="2.7"/>
    <col collapsed="false" customWidth="true" hidden="false" outlineLevel="0" max="12" min="10" style="2" width="10.71"/>
    <col collapsed="false" customWidth="false" hidden="false" outlineLevel="0" max="257" min="13" style="2" width="9.14"/>
  </cols>
  <sheetData>
    <row r="1" customFormat="false" ht="12" hidden="false" customHeight="true" outlineLevel="0" collapsed="false">
      <c r="A1" s="3" t="s">
        <v>0</v>
      </c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18.75" hidden="false" customHeight="true" outlineLevel="0" collapsed="false">
      <c r="A3" s="4"/>
      <c r="B3" s="8" t="s">
        <v>5</v>
      </c>
      <c r="C3" s="8" t="s">
        <v>6</v>
      </c>
      <c r="D3" s="8" t="s">
        <v>7</v>
      </c>
      <c r="E3" s="8"/>
      <c r="F3" s="8" t="s">
        <v>5</v>
      </c>
      <c r="G3" s="8" t="s">
        <v>6</v>
      </c>
      <c r="H3" s="8" t="s">
        <v>7</v>
      </c>
      <c r="I3" s="8"/>
      <c r="J3" s="8" t="s">
        <v>5</v>
      </c>
      <c r="K3" s="8" t="s">
        <v>6</v>
      </c>
      <c r="L3" s="8" t="s">
        <v>7</v>
      </c>
    </row>
    <row r="4" s="7" customFormat="true" ht="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7" customFormat="true" ht="10.5" hidden="false" customHeight="true" outlineLevel="0" collapsed="false">
      <c r="A5" s="9" t="s">
        <v>8</v>
      </c>
      <c r="B5" s="11" t="n">
        <v>58.3621846958242</v>
      </c>
      <c r="C5" s="11" t="n">
        <v>41.6448809439695</v>
      </c>
      <c r="D5" s="12" t="n">
        <v>14153</v>
      </c>
      <c r="E5" s="12"/>
      <c r="F5" s="11" t="n">
        <v>26.2387387387387</v>
      </c>
      <c r="G5" s="11" t="n">
        <v>73.7894144144144</v>
      </c>
      <c r="H5" s="12" t="n">
        <v>3552</v>
      </c>
      <c r="I5" s="12"/>
      <c r="J5" s="11" t="n">
        <v>51.91460521857</v>
      </c>
      <c r="K5" s="11" t="n">
        <v>48.08539478143</v>
      </c>
      <c r="L5" s="12" t="n">
        <v>17706</v>
      </c>
    </row>
    <row r="6" s="7" customFormat="true" ht="10.5" hidden="false" customHeight="true" outlineLevel="0" collapsed="false">
      <c r="A6" s="9" t="s">
        <v>9</v>
      </c>
      <c r="B6" s="11" t="n">
        <v>67.5675675675676</v>
      </c>
      <c r="C6" s="11" t="n">
        <v>32.1321321321321</v>
      </c>
      <c r="D6" s="12" t="n">
        <v>333</v>
      </c>
      <c r="E6" s="12"/>
      <c r="F6" s="11" t="n">
        <v>35.8490566037736</v>
      </c>
      <c r="G6" s="11" t="n">
        <v>64.1509433962264</v>
      </c>
      <c r="H6" s="12" t="n">
        <v>106</v>
      </c>
      <c r="I6" s="12"/>
      <c r="J6" s="11" t="n">
        <v>59.9088838268793</v>
      </c>
      <c r="K6" s="11" t="n">
        <v>40.0911161731207</v>
      </c>
      <c r="L6" s="12" t="n">
        <v>439</v>
      </c>
    </row>
    <row r="7" s="7" customFormat="true" ht="10.5" hidden="false" customHeight="true" outlineLevel="0" collapsed="false">
      <c r="A7" s="9" t="s">
        <v>10</v>
      </c>
      <c r="B7" s="11" t="n">
        <v>61.3853807883659</v>
      </c>
      <c r="C7" s="11" t="n">
        <v>38.6146192116341</v>
      </c>
      <c r="D7" s="12" t="n">
        <v>5226</v>
      </c>
      <c r="E7" s="12"/>
      <c r="F7" s="11" t="n">
        <v>28.7362637362637</v>
      </c>
      <c r="G7" s="11" t="n">
        <v>71.2637362637363</v>
      </c>
      <c r="H7" s="12" t="n">
        <v>1820</v>
      </c>
      <c r="I7" s="12"/>
      <c r="J7" s="11" t="n">
        <v>52.9520295202952</v>
      </c>
      <c r="K7" s="11" t="n">
        <v>47.0479704797048</v>
      </c>
      <c r="L7" s="12" t="n">
        <v>7046</v>
      </c>
    </row>
    <row r="8" s="7" customFormat="true" ht="10.5" hidden="false" customHeight="true" outlineLevel="0" collapsed="false">
      <c r="A8" s="9" t="s">
        <v>11</v>
      </c>
      <c r="B8" s="11" t="n">
        <v>59.9194330021808</v>
      </c>
      <c r="C8" s="11" t="n">
        <v>40.0805669978192</v>
      </c>
      <c r="D8" s="12" t="n">
        <v>33016</v>
      </c>
      <c r="E8" s="12"/>
      <c r="F8" s="11" t="n">
        <v>19.0235565133388</v>
      </c>
      <c r="G8" s="11" t="n">
        <v>80.9764434866612</v>
      </c>
      <c r="H8" s="12" t="n">
        <v>13457</v>
      </c>
      <c r="I8" s="12"/>
      <c r="J8" s="11" t="n">
        <v>48.0773782626471</v>
      </c>
      <c r="K8" s="11" t="n">
        <v>51.9226217373529</v>
      </c>
      <c r="L8" s="12" t="n">
        <v>46473</v>
      </c>
    </row>
    <row r="9" s="7" customFormat="true" ht="10.5" hidden="false" customHeight="true" outlineLevel="0" collapsed="false">
      <c r="A9" s="9" t="s">
        <v>12</v>
      </c>
      <c r="B9" s="11" t="n">
        <v>51.312045526399</v>
      </c>
      <c r="C9" s="11" t="n">
        <v>48.751185583307</v>
      </c>
      <c r="D9" s="12" t="n">
        <f aca="false">D10+D11</f>
        <v>3163</v>
      </c>
      <c r="E9" s="12"/>
      <c r="F9" s="11" t="n">
        <v>32.4360699865411</v>
      </c>
      <c r="G9" s="11" t="n">
        <v>67.8331090174966</v>
      </c>
      <c r="H9" s="12" t="n">
        <f aca="false">H10+H11</f>
        <v>743</v>
      </c>
      <c r="I9" s="12"/>
      <c r="J9" s="11" t="n">
        <v>47.6714431934493</v>
      </c>
      <c r="K9" s="11" t="n">
        <v>52.3285568065507</v>
      </c>
      <c r="L9" s="12" t="n">
        <f aca="false">L10+L11</f>
        <v>3908</v>
      </c>
    </row>
    <row r="10" s="7" customFormat="true" ht="10.5" hidden="false" customHeight="true" outlineLevel="0" collapsed="false">
      <c r="A10" s="13" t="s">
        <v>13</v>
      </c>
      <c r="B10" s="14" t="n">
        <v>52.5371287128713</v>
      </c>
      <c r="C10" s="14" t="n">
        <v>47.5247524752475</v>
      </c>
      <c r="D10" s="15" t="n">
        <v>1616</v>
      </c>
      <c r="E10" s="15"/>
      <c r="F10" s="14" t="n">
        <v>36.9791666666667</v>
      </c>
      <c r="G10" s="14" t="n">
        <v>63.28125</v>
      </c>
      <c r="H10" s="15" t="n">
        <v>384</v>
      </c>
      <c r="I10" s="15"/>
      <c r="J10" s="14" t="n">
        <v>49.4752623688156</v>
      </c>
      <c r="K10" s="14" t="n">
        <v>50.5247376311844</v>
      </c>
      <c r="L10" s="15" t="n">
        <v>2001</v>
      </c>
    </row>
    <row r="11" s="7" customFormat="true" ht="10.5" hidden="false" customHeight="true" outlineLevel="0" collapsed="false">
      <c r="A11" s="13" t="s">
        <v>14</v>
      </c>
      <c r="B11" s="14" t="n">
        <v>50.0323206205559</v>
      </c>
      <c r="C11" s="14" t="n">
        <v>50.0323206205559</v>
      </c>
      <c r="D11" s="15" t="n">
        <v>1547</v>
      </c>
      <c r="E11" s="15"/>
      <c r="F11" s="14" t="n">
        <v>27.5766016713092</v>
      </c>
      <c r="G11" s="14" t="n">
        <v>72.7019498607242</v>
      </c>
      <c r="H11" s="15" t="n">
        <v>359</v>
      </c>
      <c r="I11" s="15"/>
      <c r="J11" s="14" t="n">
        <v>45.7787100157315</v>
      </c>
      <c r="K11" s="14" t="n">
        <v>54.2212899842685</v>
      </c>
      <c r="L11" s="15" t="n">
        <v>1907</v>
      </c>
    </row>
    <row r="12" s="7" customFormat="true" ht="10.5" hidden="false" customHeight="true" outlineLevel="0" collapsed="false">
      <c r="A12" s="9" t="s">
        <v>15</v>
      </c>
      <c r="B12" s="11" t="n">
        <v>57.2781436186893</v>
      </c>
      <c r="C12" s="11" t="n">
        <v>42.7218563813108</v>
      </c>
      <c r="D12" s="12" t="n">
        <v>15945</v>
      </c>
      <c r="E12" s="12"/>
      <c r="F12" s="11" t="n">
        <v>22.1375576498897</v>
      </c>
      <c r="G12" s="11" t="n">
        <v>77.8624423501103</v>
      </c>
      <c r="H12" s="12" t="n">
        <v>4987</v>
      </c>
      <c r="I12" s="12"/>
      <c r="J12" s="11" t="n">
        <v>48.9059812726925</v>
      </c>
      <c r="K12" s="11" t="n">
        <v>51.0987961016625</v>
      </c>
      <c r="L12" s="12" t="n">
        <v>20932</v>
      </c>
    </row>
    <row r="13" s="7" customFormat="true" ht="10.5" hidden="false" customHeight="true" outlineLevel="0" collapsed="false">
      <c r="A13" s="9" t="s">
        <v>16</v>
      </c>
      <c r="B13" s="11" t="n">
        <v>55.1812805348419</v>
      </c>
      <c r="C13" s="11" t="n">
        <v>44.7930059141167</v>
      </c>
      <c r="D13" s="12" t="n">
        <v>3889</v>
      </c>
      <c r="E13" s="12"/>
      <c r="F13" s="11" t="n">
        <v>30.3571428571429</v>
      </c>
      <c r="G13" s="11" t="n">
        <v>69.6428571428571</v>
      </c>
      <c r="H13" s="12" t="n">
        <v>1176</v>
      </c>
      <c r="I13" s="12"/>
      <c r="J13" s="11" t="n">
        <v>49.4175715695953</v>
      </c>
      <c r="K13" s="11" t="n">
        <v>50.5824284304047</v>
      </c>
      <c r="L13" s="12" t="n">
        <v>5065</v>
      </c>
    </row>
    <row r="14" s="7" customFormat="true" ht="10.5" hidden="false" customHeight="true" outlineLevel="0" collapsed="false">
      <c r="A14" s="9" t="s">
        <v>17</v>
      </c>
      <c r="B14" s="11" t="n">
        <v>55.9320151077538</v>
      </c>
      <c r="C14" s="11" t="n">
        <v>44.0679848922462</v>
      </c>
      <c r="D14" s="12" t="n">
        <v>18004</v>
      </c>
      <c r="E14" s="12"/>
      <c r="F14" s="11" t="n">
        <v>24.6648793565684</v>
      </c>
      <c r="G14" s="11" t="n">
        <v>75.349230986313</v>
      </c>
      <c r="H14" s="12" t="n">
        <v>7087</v>
      </c>
      <c r="I14" s="12"/>
      <c r="J14" s="11" t="n">
        <v>47.0986768691216</v>
      </c>
      <c r="K14" s="11" t="n">
        <v>52.9013231308784</v>
      </c>
      <c r="L14" s="12" t="n">
        <v>25092</v>
      </c>
    </row>
    <row r="15" s="7" customFormat="true" ht="10.5" hidden="false" customHeight="true" outlineLevel="0" collapsed="false">
      <c r="A15" s="9" t="s">
        <v>18</v>
      </c>
      <c r="B15" s="11" t="n">
        <v>57.7146302856712</v>
      </c>
      <c r="C15" s="11" t="n">
        <v>42.2853697143288</v>
      </c>
      <c r="D15" s="12" t="n">
        <v>13267</v>
      </c>
      <c r="E15" s="12"/>
      <c r="F15" s="11" t="n">
        <v>23.3174711080897</v>
      </c>
      <c r="G15" s="11" t="n">
        <v>76.6825288919103</v>
      </c>
      <c r="H15" s="12" t="n">
        <v>4413</v>
      </c>
      <c r="I15" s="12"/>
      <c r="J15" s="11" t="n">
        <v>49.1233031674208</v>
      </c>
      <c r="K15" s="11" t="n">
        <v>50.8766968325792</v>
      </c>
      <c r="L15" s="12" t="n">
        <v>17680</v>
      </c>
    </row>
    <row r="16" s="7" customFormat="true" ht="10.5" hidden="false" customHeight="true" outlineLevel="0" collapsed="false">
      <c r="A16" s="9" t="s">
        <v>19</v>
      </c>
      <c r="B16" s="11" t="n">
        <v>61.2919379068603</v>
      </c>
      <c r="C16" s="11" t="n">
        <v>38.7330996494742</v>
      </c>
      <c r="D16" s="12" t="n">
        <v>3994</v>
      </c>
      <c r="E16" s="12"/>
      <c r="F16" s="11" t="n">
        <v>28.5859613428281</v>
      </c>
      <c r="G16" s="11" t="n">
        <v>71.5157680569685</v>
      </c>
      <c r="H16" s="12" t="n">
        <v>983</v>
      </c>
      <c r="I16" s="12"/>
      <c r="J16" s="11" t="n">
        <v>54.801124949779</v>
      </c>
      <c r="K16" s="11" t="n">
        <v>45.198875050221</v>
      </c>
      <c r="L16" s="12" t="n">
        <v>4978</v>
      </c>
    </row>
    <row r="17" s="7" customFormat="true" ht="10.5" hidden="false" customHeight="true" outlineLevel="0" collapsed="false">
      <c r="A17" s="9" t="s">
        <v>20</v>
      </c>
      <c r="B17" s="11" t="n">
        <v>53.4479793637145</v>
      </c>
      <c r="C17" s="11" t="n">
        <v>46.5520206362855</v>
      </c>
      <c r="D17" s="12" t="n">
        <v>5815</v>
      </c>
      <c r="E17" s="12"/>
      <c r="F17" s="11" t="n">
        <v>22.3616657159156</v>
      </c>
      <c r="G17" s="11" t="n">
        <v>77.6383342840844</v>
      </c>
      <c r="H17" s="12" t="n">
        <v>1753</v>
      </c>
      <c r="I17" s="12"/>
      <c r="J17" s="11" t="n">
        <v>46.2544589774079</v>
      </c>
      <c r="K17" s="11" t="n">
        <v>53.7455410225922</v>
      </c>
      <c r="L17" s="12" t="n">
        <v>7569</v>
      </c>
    </row>
    <row r="18" s="7" customFormat="true" ht="10.5" hidden="false" customHeight="true" outlineLevel="0" collapsed="false">
      <c r="A18" s="9" t="s">
        <v>21</v>
      </c>
      <c r="B18" s="11" t="n">
        <v>60.9501312335958</v>
      </c>
      <c r="C18" s="11" t="n">
        <v>39.0498687664042</v>
      </c>
      <c r="D18" s="12" t="n">
        <v>19050</v>
      </c>
      <c r="E18" s="12"/>
      <c r="F18" s="11" t="n">
        <v>25.4795512124502</v>
      </c>
      <c r="G18" s="11" t="n">
        <v>74.5023525153818</v>
      </c>
      <c r="H18" s="12" t="n">
        <v>5526</v>
      </c>
      <c r="I18" s="12"/>
      <c r="J18" s="11" t="n">
        <v>52.9744466145833</v>
      </c>
      <c r="K18" s="11" t="n">
        <v>47.0255533854167</v>
      </c>
      <c r="L18" s="12" t="n">
        <v>24576</v>
      </c>
    </row>
    <row r="19" s="7" customFormat="true" ht="10.5" hidden="false" customHeight="true" outlineLevel="0" collapsed="false">
      <c r="A19" s="9" t="s">
        <v>22</v>
      </c>
      <c r="B19" s="11" t="n">
        <v>58.4500162813416</v>
      </c>
      <c r="C19" s="11" t="n">
        <v>41.5499837186584</v>
      </c>
      <c r="D19" s="12" t="n">
        <v>3071</v>
      </c>
      <c r="E19" s="12"/>
      <c r="F19" s="11" t="n">
        <v>25</v>
      </c>
      <c r="G19" s="11" t="n">
        <v>75</v>
      </c>
      <c r="H19" s="12" t="n">
        <v>1000</v>
      </c>
      <c r="I19" s="12"/>
      <c r="J19" s="11" t="n">
        <v>50.2333578973225</v>
      </c>
      <c r="K19" s="11" t="n">
        <v>49.7912060918693</v>
      </c>
      <c r="L19" s="12" t="n">
        <v>4071</v>
      </c>
    </row>
    <row r="20" s="7" customFormat="true" ht="10.5" hidden="false" customHeight="true" outlineLevel="0" collapsed="false">
      <c r="A20" s="9" t="s">
        <v>23</v>
      </c>
      <c r="B20" s="11" t="n">
        <v>58.6034912718205</v>
      </c>
      <c r="C20" s="11" t="n">
        <v>41.3965087281796</v>
      </c>
      <c r="D20" s="12" t="n">
        <v>401</v>
      </c>
      <c r="E20" s="12"/>
      <c r="F20" s="11" t="n">
        <v>28.4313725490196</v>
      </c>
      <c r="G20" s="11" t="n">
        <v>71.5686274509804</v>
      </c>
      <c r="H20" s="12" t="n">
        <v>102</v>
      </c>
      <c r="I20" s="12"/>
      <c r="J20" s="11" t="n">
        <v>52.286282306163</v>
      </c>
      <c r="K20" s="11" t="n">
        <v>47.5149105367793</v>
      </c>
      <c r="L20" s="12" t="n">
        <v>503</v>
      </c>
    </row>
    <row r="21" s="7" customFormat="true" ht="10.5" hidden="false" customHeight="true" outlineLevel="0" collapsed="false">
      <c r="A21" s="9" t="s">
        <v>24</v>
      </c>
      <c r="B21" s="11" t="n">
        <v>52.8742283950617</v>
      </c>
      <c r="C21" s="11" t="n">
        <v>47.1257716049383</v>
      </c>
      <c r="D21" s="12" t="n">
        <v>5184</v>
      </c>
      <c r="E21" s="12"/>
      <c r="F21" s="11" t="n">
        <v>24.3161094224924</v>
      </c>
      <c r="G21" s="11" t="n">
        <v>75.6838905775076</v>
      </c>
      <c r="H21" s="12" t="n">
        <v>1974</v>
      </c>
      <c r="I21" s="12"/>
      <c r="J21" s="11" t="n">
        <v>44.9986029617212</v>
      </c>
      <c r="K21" s="11" t="n">
        <v>55.0013970382789</v>
      </c>
      <c r="L21" s="12" t="n">
        <v>7158</v>
      </c>
    </row>
    <row r="22" s="7" customFormat="true" ht="10.5" hidden="false" customHeight="true" outlineLevel="0" collapsed="false">
      <c r="A22" s="9" t="s">
        <v>25</v>
      </c>
      <c r="B22" s="11" t="n">
        <v>51.628532974428</v>
      </c>
      <c r="C22" s="11" t="n">
        <v>48.371467025572</v>
      </c>
      <c r="D22" s="12" t="n">
        <v>3715</v>
      </c>
      <c r="E22" s="12"/>
      <c r="F22" s="11" t="n">
        <v>21.2298682284041</v>
      </c>
      <c r="G22" s="11" t="n">
        <v>78.7701317715959</v>
      </c>
      <c r="H22" s="12" t="n">
        <v>1366</v>
      </c>
      <c r="I22" s="12"/>
      <c r="J22" s="11" t="n">
        <v>43.4756937610707</v>
      </c>
      <c r="K22" s="11" t="n">
        <v>56.5243062389293</v>
      </c>
      <c r="L22" s="12" t="n">
        <v>5081</v>
      </c>
    </row>
    <row r="23" s="7" customFormat="true" ht="10.5" hidden="false" customHeight="true" outlineLevel="0" collapsed="false">
      <c r="A23" s="9" t="s">
        <v>26</v>
      </c>
      <c r="B23" s="11" t="n">
        <v>52.8735632183908</v>
      </c>
      <c r="C23" s="11" t="n">
        <v>47.1264367816092</v>
      </c>
      <c r="D23" s="12" t="n">
        <v>522</v>
      </c>
      <c r="E23" s="12"/>
      <c r="F23" s="11" t="n">
        <v>21.1822660098522</v>
      </c>
      <c r="G23" s="11" t="n">
        <v>79.3103448275862</v>
      </c>
      <c r="H23" s="12" t="n">
        <v>203</v>
      </c>
      <c r="I23" s="12"/>
      <c r="J23" s="11" t="n">
        <v>44</v>
      </c>
      <c r="K23" s="11" t="n">
        <v>56.1379310344828</v>
      </c>
      <c r="L23" s="12" t="n">
        <v>725</v>
      </c>
    </row>
    <row r="24" s="7" customFormat="true" ht="10.5" hidden="false" customHeight="true" outlineLevel="0" collapsed="false">
      <c r="A24" s="9" t="s">
        <v>27</v>
      </c>
      <c r="B24" s="11" t="n">
        <v>54.1189611840268</v>
      </c>
      <c r="C24" s="11" t="n">
        <v>45.8810388159732</v>
      </c>
      <c r="D24" s="12" t="n">
        <v>3581</v>
      </c>
      <c r="E24" s="12"/>
      <c r="F24" s="11" t="n">
        <v>14.9068322981366</v>
      </c>
      <c r="G24" s="11" t="n">
        <v>85.0931677018634</v>
      </c>
      <c r="H24" s="12" t="n">
        <v>1449</v>
      </c>
      <c r="I24" s="12"/>
      <c r="J24" s="11" t="n">
        <v>42.8230616302187</v>
      </c>
      <c r="K24" s="11" t="n">
        <v>57.1968190854871</v>
      </c>
      <c r="L24" s="12" t="n">
        <v>5030</v>
      </c>
    </row>
    <row r="25" s="7" customFormat="true" ht="10.5" hidden="false" customHeight="true" outlineLevel="0" collapsed="false">
      <c r="A25" s="9" t="s">
        <v>28</v>
      </c>
      <c r="B25" s="11" t="n">
        <v>57.085020242915</v>
      </c>
      <c r="C25" s="11" t="n">
        <v>42.914979757085</v>
      </c>
      <c r="D25" s="12" t="n">
        <v>5434</v>
      </c>
      <c r="E25" s="12"/>
      <c r="F25" s="11" t="n">
        <v>21.0526315789474</v>
      </c>
      <c r="G25" s="11" t="n">
        <v>78.9473684210526</v>
      </c>
      <c r="H25" s="12" t="n">
        <v>1653</v>
      </c>
      <c r="I25" s="12"/>
      <c r="J25" s="11" t="n">
        <v>48.6806829405955</v>
      </c>
      <c r="K25" s="11" t="n">
        <v>51.3193170594046</v>
      </c>
      <c r="L25" s="12" t="n">
        <v>7087</v>
      </c>
    </row>
    <row r="26" s="7" customFormat="true" ht="10.5" hidden="false" customHeight="true" outlineLevel="0" collapsed="false">
      <c r="A26" s="9" t="s">
        <v>29</v>
      </c>
      <c r="B26" s="11" t="n">
        <v>52.5870178739417</v>
      </c>
      <c r="C26" s="11" t="n">
        <v>47.4129821260583</v>
      </c>
      <c r="D26" s="12" t="n">
        <v>1063</v>
      </c>
      <c r="E26" s="12"/>
      <c r="F26" s="11" t="n">
        <v>28.5429141716567</v>
      </c>
      <c r="G26" s="11" t="n">
        <v>71.4570858283433</v>
      </c>
      <c r="H26" s="12" t="n">
        <v>501</v>
      </c>
      <c r="I26" s="12"/>
      <c r="J26" s="11" t="n">
        <v>44.849648112604</v>
      </c>
      <c r="K26" s="11" t="n">
        <v>55.150351887396</v>
      </c>
      <c r="L26" s="12" t="n">
        <v>1563</v>
      </c>
    </row>
    <row r="27" s="7" customFormat="true" ht="10.5" hidden="false" customHeight="true" outlineLevel="0" collapsed="false">
      <c r="A27" s="16" t="s">
        <v>30</v>
      </c>
      <c r="B27" s="17" t="n">
        <v>56.0279017584937</v>
      </c>
      <c r="C27" s="17" t="n">
        <v>43.9745372064096</v>
      </c>
      <c r="D27" s="18" t="n">
        <v>52728</v>
      </c>
      <c r="E27" s="17"/>
      <c r="F27" s="17" t="n">
        <v>24.6551847352248</v>
      </c>
      <c r="G27" s="17" t="n">
        <v>75.3662545558494</v>
      </c>
      <c r="H27" s="18" t="n">
        <v>18935</v>
      </c>
      <c r="I27" s="17"/>
      <c r="J27" s="17" t="n">
        <v>48.0408022255759</v>
      </c>
      <c r="K27" s="17" t="n">
        <v>51.9610160554212</v>
      </c>
      <c r="L27" s="18" t="n">
        <v>71664</v>
      </c>
    </row>
    <row r="28" s="7" customFormat="true" ht="10.5" hidden="false" customHeight="true" outlineLevel="0" collapsed="false">
      <c r="A28" s="16" t="s">
        <v>31</v>
      </c>
      <c r="B28" s="17" t="n">
        <v>58.9279779708494</v>
      </c>
      <c r="C28" s="17" t="n">
        <v>41.0743958600389</v>
      </c>
      <c r="D28" s="18" t="n">
        <v>41001</v>
      </c>
      <c r="E28" s="17"/>
      <c r="F28" s="17" t="n">
        <v>24.5364891518738</v>
      </c>
      <c r="G28" s="17" t="n">
        <v>75.4635108481262</v>
      </c>
      <c r="H28" s="18" t="n">
        <v>13993</v>
      </c>
      <c r="I28" s="17"/>
      <c r="J28" s="17" t="n">
        <v>50.9698374176596</v>
      </c>
      <c r="K28" s="17" t="n">
        <v>49.0301625823404</v>
      </c>
      <c r="L28" s="18" t="n">
        <v>54997</v>
      </c>
    </row>
    <row r="29" s="7" customFormat="true" ht="10.5" hidden="false" customHeight="true" outlineLevel="0" collapsed="false">
      <c r="A29" s="16" t="s">
        <v>32</v>
      </c>
      <c r="B29" s="17" t="n">
        <v>54.042734005099</v>
      </c>
      <c r="C29" s="17" t="n">
        <v>45.9572659949011</v>
      </c>
      <c r="D29" s="18" t="n">
        <v>42126</v>
      </c>
      <c r="E29" s="17"/>
      <c r="F29" s="17" t="n">
        <v>21.4637348211355</v>
      </c>
      <c r="G29" s="17" t="n">
        <v>78.5526747620611</v>
      </c>
      <c r="H29" s="18" t="n">
        <v>12675</v>
      </c>
      <c r="I29" s="17"/>
      <c r="J29" s="17" t="n">
        <v>45.2454803261255</v>
      </c>
      <c r="K29" s="17" t="n">
        <v>54.7633817795108</v>
      </c>
      <c r="L29" s="18" t="n">
        <v>54803</v>
      </c>
    </row>
    <row r="30" s="7" customFormat="true" ht="10.5" hidden="false" customHeight="true" outlineLevel="0" collapsed="false">
      <c r="A30" s="16" t="s">
        <v>33</v>
      </c>
      <c r="B30" s="17" t="n">
        <v>56.3490841927043</v>
      </c>
      <c r="C30" s="17" t="n">
        <v>43.6509158072957</v>
      </c>
      <c r="D30" s="18" t="n">
        <v>16474</v>
      </c>
      <c r="E30" s="17"/>
      <c r="F30" s="17" t="n">
        <v>22.794800371402</v>
      </c>
      <c r="G30" s="17" t="n">
        <v>77.205199628598</v>
      </c>
      <c r="H30" s="18" t="n">
        <v>6094</v>
      </c>
      <c r="I30" s="17"/>
      <c r="J30" s="17" t="n">
        <v>47.9884393063584</v>
      </c>
      <c r="K30" s="17" t="n">
        <v>52.0115606936416</v>
      </c>
      <c r="L30" s="18" t="n">
        <v>22568</v>
      </c>
    </row>
    <row r="31" s="7" customFormat="true" ht="10.5" hidden="false" customHeight="true" outlineLevel="0" collapsed="false">
      <c r="A31" s="16" t="s">
        <v>34</v>
      </c>
      <c r="B31" s="17" t="n">
        <v>57.8197798876772</v>
      </c>
      <c r="C31" s="17" t="n">
        <v>42.1802201123228</v>
      </c>
      <c r="D31" s="18" t="n">
        <v>6497</v>
      </c>
      <c r="E31" s="17"/>
      <c r="F31" s="17" t="n">
        <v>23.04192817618</v>
      </c>
      <c r="G31" s="17" t="n">
        <v>76.9562149515356</v>
      </c>
      <c r="H31" s="18" t="n">
        <v>2154</v>
      </c>
      <c r="I31" s="17"/>
      <c r="J31" s="17" t="n">
        <v>49.0137812028343</v>
      </c>
      <c r="K31" s="17" t="n">
        <v>50.9862187971657</v>
      </c>
      <c r="L31" s="18" t="n">
        <v>8650</v>
      </c>
    </row>
    <row r="32" s="7" customFormat="true" ht="10.5" hidden="false" customHeight="true" outlineLevel="0" collapsed="false">
      <c r="A32" s="19" t="s">
        <v>35</v>
      </c>
      <c r="B32" s="20" t="n">
        <v>57.8197798876772</v>
      </c>
      <c r="C32" s="20" t="n">
        <v>42.1802201123228</v>
      </c>
      <c r="D32" s="18" t="n">
        <v>158828</v>
      </c>
      <c r="E32" s="18"/>
      <c r="F32" s="20" t="n">
        <v>23.04192817618</v>
      </c>
      <c r="G32" s="20" t="n">
        <v>76.9562149515356</v>
      </c>
      <c r="H32" s="18" t="n">
        <v>53854</v>
      </c>
      <c r="I32" s="18"/>
      <c r="J32" s="20" t="n">
        <v>49.0137812028343</v>
      </c>
      <c r="K32" s="20" t="n">
        <v>50.9862187971657</v>
      </c>
      <c r="L32" s="18" t="n">
        <v>212681</v>
      </c>
    </row>
    <row r="33" s="7" customFormat="true" ht="6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1.25" hidden="false" customHeight="true" outlineLevel="0" collapsed="false">
      <c r="A34" s="23" t="s">
        <v>36</v>
      </c>
    </row>
  </sheetData>
  <mergeCells count="4"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26.9921875" defaultRowHeight="15" zeroHeight="false" outlineLevelRow="0" outlineLevelCol="0"/>
  <cols>
    <col collapsed="false" customWidth="false" hidden="false" outlineLevel="0" max="1" min="1" style="120" width="26.99"/>
    <col collapsed="false" customWidth="true" hidden="false" outlineLevel="0" max="2" min="2" style="120" width="6.85"/>
    <col collapsed="false" customWidth="true" hidden="false" outlineLevel="0" max="3" min="3" style="120" width="11.85"/>
    <col collapsed="false" customWidth="true" hidden="false" outlineLevel="0" max="4" min="4" style="120" width="10.28"/>
    <col collapsed="false" customWidth="true" hidden="false" outlineLevel="0" max="5" min="5" style="120" width="8.85"/>
    <col collapsed="false" customWidth="true" hidden="false" outlineLevel="0" max="255" min="6" style="120" width="9.14"/>
    <col collapsed="false" customWidth="false" hidden="false" outlineLevel="0" max="257" min="256" style="120" width="26.99"/>
  </cols>
  <sheetData>
    <row r="1" customFormat="false" ht="15" hidden="false" customHeight="false" outlineLevel="0" collapsed="false">
      <c r="A1" s="121" t="s">
        <v>86</v>
      </c>
    </row>
    <row r="2" customFormat="false" ht="15" hidden="false" customHeight="true" outlineLevel="0" collapsed="false">
      <c r="A2" s="122" t="s">
        <v>1</v>
      </c>
      <c r="B2" s="123" t="s">
        <v>87</v>
      </c>
      <c r="C2" s="123"/>
      <c r="D2" s="123"/>
      <c r="E2" s="124" t="s">
        <v>7</v>
      </c>
    </row>
    <row r="3" customFormat="false" ht="15" hidden="false" customHeight="false" outlineLevel="0" collapsed="false">
      <c r="A3" s="122"/>
      <c r="B3" s="125" t="s">
        <v>88</v>
      </c>
      <c r="C3" s="125" t="s">
        <v>89</v>
      </c>
      <c r="D3" s="125" t="s">
        <v>90</v>
      </c>
      <c r="E3" s="124"/>
    </row>
    <row r="4" customFormat="false" ht="3" hidden="false" customHeight="true" outlineLevel="0" collapsed="false">
      <c r="A4" s="126"/>
      <c r="B4" s="126"/>
      <c r="C4" s="126"/>
      <c r="D4" s="126"/>
      <c r="E4" s="126"/>
    </row>
    <row r="5" customFormat="false" ht="14.1" hidden="false" customHeight="true" outlineLevel="0" collapsed="false">
      <c r="A5" s="127" t="s">
        <v>8</v>
      </c>
      <c r="B5" s="128" t="n">
        <v>39.2</v>
      </c>
      <c r="C5" s="128" t="n">
        <v>32.7</v>
      </c>
      <c r="D5" s="128" t="n">
        <v>28.1</v>
      </c>
      <c r="E5" s="129" t="n">
        <v>26230</v>
      </c>
    </row>
    <row r="6" customFormat="false" ht="14.1" hidden="false" customHeight="true" outlineLevel="0" collapsed="false">
      <c r="A6" s="127" t="s">
        <v>9</v>
      </c>
      <c r="B6" s="128" t="n">
        <v>35.8</v>
      </c>
      <c r="C6" s="128" t="n">
        <v>30.4</v>
      </c>
      <c r="D6" s="128" t="n">
        <v>34.1</v>
      </c>
      <c r="E6" s="129" t="n">
        <v>593</v>
      </c>
    </row>
    <row r="7" customFormat="false" ht="14.1" hidden="false" customHeight="true" outlineLevel="0" collapsed="false">
      <c r="A7" s="127" t="s">
        <v>10</v>
      </c>
      <c r="B7" s="128" t="n">
        <v>37.2</v>
      </c>
      <c r="C7" s="128" t="n">
        <v>35</v>
      </c>
      <c r="D7" s="128" t="n">
        <v>27.7</v>
      </c>
      <c r="E7" s="129" t="n">
        <v>9597</v>
      </c>
    </row>
    <row r="8" customFormat="false" ht="14.1" hidden="false" customHeight="true" outlineLevel="0" collapsed="false">
      <c r="A8" s="127" t="s">
        <v>11</v>
      </c>
      <c r="B8" s="128" t="n">
        <v>34.3</v>
      </c>
      <c r="C8" s="128" t="n">
        <v>35.3</v>
      </c>
      <c r="D8" s="128" t="n">
        <v>30.4</v>
      </c>
      <c r="E8" s="129" t="n">
        <v>70748</v>
      </c>
    </row>
    <row r="9" customFormat="false" ht="14.1" hidden="false" customHeight="true" outlineLevel="0" collapsed="false">
      <c r="A9" s="127" t="s">
        <v>12</v>
      </c>
      <c r="B9" s="128" t="n">
        <v>33.4</v>
      </c>
      <c r="C9" s="128" t="n">
        <v>31.7</v>
      </c>
      <c r="D9" s="128" t="n">
        <v>34.8</v>
      </c>
      <c r="E9" s="129" t="n">
        <v>5233</v>
      </c>
    </row>
    <row r="10" customFormat="false" ht="14.1" hidden="false" customHeight="true" outlineLevel="0" collapsed="false">
      <c r="A10" s="130" t="s">
        <v>84</v>
      </c>
      <c r="B10" s="131" t="n">
        <v>32.3</v>
      </c>
      <c r="C10" s="131" t="n">
        <v>30.3</v>
      </c>
      <c r="D10" s="131" t="n">
        <v>37.3</v>
      </c>
      <c r="E10" s="132" t="n">
        <v>2558</v>
      </c>
    </row>
    <row r="11" customFormat="false" ht="14.1" hidden="false" customHeight="true" outlineLevel="0" collapsed="false">
      <c r="A11" s="133" t="s">
        <v>85</v>
      </c>
      <c r="B11" s="131" t="n">
        <v>34.5</v>
      </c>
      <c r="C11" s="131" t="n">
        <v>33</v>
      </c>
      <c r="D11" s="131" t="n">
        <v>32.4</v>
      </c>
      <c r="E11" s="132" t="n">
        <v>2675</v>
      </c>
    </row>
    <row r="12" customFormat="false" ht="14.1" hidden="false" customHeight="true" outlineLevel="0" collapsed="false">
      <c r="A12" s="127" t="s">
        <v>15</v>
      </c>
      <c r="B12" s="128" t="n">
        <v>34.2</v>
      </c>
      <c r="C12" s="128" t="n">
        <v>35.8</v>
      </c>
      <c r="D12" s="128" t="n">
        <v>30</v>
      </c>
      <c r="E12" s="129" t="n">
        <v>31737</v>
      </c>
    </row>
    <row r="13" customFormat="false" ht="14.1" hidden="false" customHeight="true" outlineLevel="0" collapsed="false">
      <c r="A13" s="127" t="s">
        <v>16</v>
      </c>
      <c r="B13" s="128" t="n">
        <v>30</v>
      </c>
      <c r="C13" s="128" t="n">
        <v>40.7</v>
      </c>
      <c r="D13" s="128" t="n">
        <v>29.3</v>
      </c>
      <c r="E13" s="129" t="n">
        <v>6755</v>
      </c>
    </row>
    <row r="14" customFormat="false" ht="14.1" hidden="false" customHeight="true" outlineLevel="0" collapsed="false">
      <c r="A14" s="127" t="s">
        <v>17</v>
      </c>
      <c r="B14" s="128" t="n">
        <v>34.6</v>
      </c>
      <c r="C14" s="128" t="n">
        <v>34.6</v>
      </c>
      <c r="D14" s="128" t="n">
        <v>30.8</v>
      </c>
      <c r="E14" s="129" t="n">
        <v>36159</v>
      </c>
    </row>
    <row r="15" customFormat="false" ht="14.1" hidden="false" customHeight="true" outlineLevel="0" collapsed="false">
      <c r="A15" s="127" t="s">
        <v>18</v>
      </c>
      <c r="B15" s="128" t="n">
        <v>36</v>
      </c>
      <c r="C15" s="128" t="n">
        <v>36.7</v>
      </c>
      <c r="D15" s="128" t="n">
        <v>27.3</v>
      </c>
      <c r="E15" s="129" t="n">
        <v>26830</v>
      </c>
    </row>
    <row r="16" customFormat="false" ht="14.1" hidden="false" customHeight="true" outlineLevel="0" collapsed="false">
      <c r="A16" s="127" t="s">
        <v>19</v>
      </c>
      <c r="B16" s="128" t="n">
        <v>40.7</v>
      </c>
      <c r="C16" s="128" t="n">
        <v>30.8</v>
      </c>
      <c r="D16" s="128" t="n">
        <v>28.6</v>
      </c>
      <c r="E16" s="129" t="n">
        <v>7437</v>
      </c>
    </row>
    <row r="17" customFormat="false" ht="14.1" hidden="false" customHeight="true" outlineLevel="0" collapsed="false">
      <c r="A17" s="127" t="s">
        <v>20</v>
      </c>
      <c r="B17" s="128" t="n">
        <v>39.5</v>
      </c>
      <c r="C17" s="128" t="n">
        <v>30.6</v>
      </c>
      <c r="D17" s="128" t="n">
        <v>29.8</v>
      </c>
      <c r="E17" s="129" t="n">
        <v>10314</v>
      </c>
    </row>
    <row r="18" customFormat="false" ht="14.1" hidden="false" customHeight="true" outlineLevel="0" collapsed="false">
      <c r="A18" s="127" t="s">
        <v>21</v>
      </c>
      <c r="B18" s="128" t="n">
        <v>44.1</v>
      </c>
      <c r="C18" s="128" t="n">
        <v>27.4</v>
      </c>
      <c r="D18" s="128" t="n">
        <v>28.5</v>
      </c>
      <c r="E18" s="129" t="n">
        <v>34727</v>
      </c>
    </row>
    <row r="19" customFormat="false" ht="14.1" hidden="false" customHeight="true" outlineLevel="0" collapsed="false">
      <c r="A19" s="127" t="s">
        <v>22</v>
      </c>
      <c r="B19" s="128" t="n">
        <v>42.7</v>
      </c>
      <c r="C19" s="128" t="n">
        <v>29.9</v>
      </c>
      <c r="D19" s="128" t="n">
        <v>27.4</v>
      </c>
      <c r="E19" s="129" t="n">
        <v>5279</v>
      </c>
    </row>
    <row r="20" customFormat="false" ht="14.1" hidden="false" customHeight="true" outlineLevel="0" collapsed="false">
      <c r="A20" s="127" t="s">
        <v>23</v>
      </c>
      <c r="B20" s="128" t="n">
        <v>54.8</v>
      </c>
      <c r="C20" s="128" t="n">
        <v>22.3</v>
      </c>
      <c r="D20" s="128" t="n">
        <v>23</v>
      </c>
      <c r="E20" s="129" t="n">
        <v>575</v>
      </c>
    </row>
    <row r="21" customFormat="false" ht="14.1" hidden="false" customHeight="true" outlineLevel="0" collapsed="false">
      <c r="A21" s="127" t="s">
        <v>24</v>
      </c>
      <c r="B21" s="128" t="n">
        <v>47</v>
      </c>
      <c r="C21" s="128" t="n">
        <v>24.3</v>
      </c>
      <c r="D21" s="128" t="n">
        <v>28.6</v>
      </c>
      <c r="E21" s="129" t="n">
        <v>8720</v>
      </c>
    </row>
    <row r="22" customFormat="false" ht="14.1" hidden="false" customHeight="true" outlineLevel="0" collapsed="false">
      <c r="A22" s="127" t="s">
        <v>25</v>
      </c>
      <c r="B22" s="128" t="n">
        <v>43.8</v>
      </c>
      <c r="C22" s="128" t="n">
        <v>29.3</v>
      </c>
      <c r="D22" s="128" t="n">
        <v>26.9</v>
      </c>
      <c r="E22" s="129" t="n">
        <v>6561</v>
      </c>
    </row>
    <row r="23" customFormat="false" ht="14.1" hidden="false" customHeight="true" outlineLevel="0" collapsed="false">
      <c r="A23" s="127" t="s">
        <v>26</v>
      </c>
      <c r="B23" s="128" t="n">
        <v>43.5</v>
      </c>
      <c r="C23" s="128" t="n">
        <v>25.8</v>
      </c>
      <c r="D23" s="128" t="n">
        <v>30.7</v>
      </c>
      <c r="E23" s="129" t="n">
        <v>918</v>
      </c>
    </row>
    <row r="24" customFormat="false" ht="14.1" hidden="false" customHeight="true" outlineLevel="0" collapsed="false">
      <c r="A24" s="127" t="s">
        <v>27</v>
      </c>
      <c r="B24" s="128" t="n">
        <v>44.9</v>
      </c>
      <c r="C24" s="128" t="n">
        <v>27.3</v>
      </c>
      <c r="D24" s="128" t="n">
        <v>27.7</v>
      </c>
      <c r="E24" s="129" t="n">
        <v>5564</v>
      </c>
    </row>
    <row r="25" customFormat="false" ht="14.1" hidden="false" customHeight="true" outlineLevel="0" collapsed="false">
      <c r="A25" s="127" t="s">
        <v>28</v>
      </c>
      <c r="B25" s="128" t="n">
        <v>48.9</v>
      </c>
      <c r="C25" s="128" t="n">
        <v>26.3</v>
      </c>
      <c r="D25" s="128" t="n">
        <v>24.8</v>
      </c>
      <c r="E25" s="129" t="n">
        <v>9718</v>
      </c>
    </row>
    <row r="26" customFormat="false" ht="14.1" hidden="false" customHeight="true" outlineLevel="0" collapsed="false">
      <c r="A26" s="127" t="s">
        <v>29</v>
      </c>
      <c r="B26" s="128" t="n">
        <v>39.4</v>
      </c>
      <c r="C26" s="128" t="n">
        <v>30.3</v>
      </c>
      <c r="D26" s="128" t="n">
        <v>30.2</v>
      </c>
      <c r="E26" s="129" t="n">
        <v>1879</v>
      </c>
    </row>
    <row r="27" customFormat="false" ht="14.1" hidden="false" customHeight="true" outlineLevel="0" collapsed="false">
      <c r="A27" s="16" t="s">
        <v>30</v>
      </c>
      <c r="B27" s="134" t="n">
        <v>35.7896013735443</v>
      </c>
      <c r="C27" s="134" t="n">
        <v>34.6278739922365</v>
      </c>
      <c r="D27" s="134" t="n">
        <v>29.5834577485817</v>
      </c>
      <c r="E27" s="135" t="n">
        <v>107168</v>
      </c>
    </row>
    <row r="28" customFormat="false" ht="14.1" hidden="false" customHeight="true" outlineLevel="0" collapsed="false">
      <c r="A28" s="16" t="s">
        <v>31</v>
      </c>
      <c r="B28" s="134" t="n">
        <v>33.980521756547</v>
      </c>
      <c r="C28" s="134" t="n">
        <v>35.4025837464323</v>
      </c>
      <c r="D28" s="134" t="n">
        <v>30.6168944970207</v>
      </c>
      <c r="E28" s="135" t="n">
        <v>79884</v>
      </c>
    </row>
    <row r="29" customFormat="false" ht="14.1" hidden="false" customHeight="true" outlineLevel="0" collapsed="false">
      <c r="A29" s="16" t="s">
        <v>32</v>
      </c>
      <c r="B29" s="134" t="n">
        <v>40.4498915620114</v>
      </c>
      <c r="C29" s="134" t="n">
        <v>31.2994905936349</v>
      </c>
      <c r="D29" s="134" t="n">
        <v>28.2480960306653</v>
      </c>
      <c r="E29" s="135" t="n">
        <v>79308</v>
      </c>
    </row>
    <row r="30" customFormat="false" ht="14.1" hidden="false" customHeight="true" outlineLevel="0" collapsed="false">
      <c r="A30" s="16" t="s">
        <v>33</v>
      </c>
      <c r="B30" s="134" t="n">
        <v>45.0483397907086</v>
      </c>
      <c r="C30" s="134" t="n">
        <v>27.18977441431</v>
      </c>
      <c r="D30" s="134" t="n">
        <v>27.7655067530869</v>
      </c>
      <c r="E30" s="135" t="n">
        <v>27617</v>
      </c>
    </row>
    <row r="31" customFormat="false" ht="14.1" hidden="false" customHeight="true" outlineLevel="0" collapsed="false">
      <c r="A31" s="16" t="s">
        <v>34</v>
      </c>
      <c r="B31" s="134" t="n">
        <v>47.3656980253514</v>
      </c>
      <c r="C31" s="134" t="n">
        <v>26.9293782874881</v>
      </c>
      <c r="D31" s="134" t="n">
        <v>25.7049236871605</v>
      </c>
      <c r="E31" s="135" t="n">
        <v>11597</v>
      </c>
    </row>
    <row r="32" customFormat="false" ht="14.1" hidden="false" customHeight="true" outlineLevel="0" collapsed="false">
      <c r="A32" s="136" t="s">
        <v>35</v>
      </c>
      <c r="B32" s="134" t="n">
        <v>37.8</v>
      </c>
      <c r="C32" s="134" t="n">
        <v>33</v>
      </c>
      <c r="D32" s="134" t="n">
        <v>29.2</v>
      </c>
      <c r="E32" s="135" t="n">
        <v>305574</v>
      </c>
    </row>
    <row r="33" customFormat="false" ht="3" hidden="false" customHeight="true" outlineLevel="0" collapsed="false">
      <c r="A33" s="137"/>
      <c r="B33" s="138"/>
      <c r="C33" s="138"/>
      <c r="D33" s="138"/>
      <c r="E33" s="138"/>
    </row>
    <row r="34" customFormat="false" ht="15" hidden="false" customHeight="false" outlineLevel="0" collapsed="false">
      <c r="A34" s="23" t="s">
        <v>36</v>
      </c>
    </row>
    <row r="37" customFormat="false" ht="15" hidden="false" customHeight="false" outlineLevel="0" collapsed="false">
      <c r="E37" s="139"/>
    </row>
  </sheetData>
  <mergeCells count="3">
    <mergeCell ref="A2:A3"/>
    <mergeCell ref="B2:D2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26.9921875" defaultRowHeight="15" zeroHeight="false" outlineLevelRow="0" outlineLevelCol="0"/>
  <cols>
    <col collapsed="false" customWidth="false" hidden="false" outlineLevel="0" max="1" min="1" style="120" width="26.99"/>
    <col collapsed="false" customWidth="true" hidden="false" outlineLevel="0" max="2" min="2" style="120" width="9.14"/>
    <col collapsed="false" customWidth="true" hidden="false" outlineLevel="0" max="3" min="3" style="120" width="11.85"/>
    <col collapsed="false" customWidth="true" hidden="false" outlineLevel="0" max="4" min="4" style="120" width="10.85"/>
    <col collapsed="false" customWidth="true" hidden="false" outlineLevel="0" max="5" min="5" style="120" width="8.85"/>
    <col collapsed="false" customWidth="true" hidden="false" outlineLevel="0" max="254" min="6" style="120" width="9.14"/>
    <col collapsed="false" customWidth="false" hidden="false" outlineLevel="0" max="257" min="255" style="120" width="26.99"/>
  </cols>
  <sheetData>
    <row r="1" customFormat="false" ht="15" hidden="false" customHeight="false" outlineLevel="0" collapsed="false">
      <c r="A1" s="103" t="s">
        <v>91</v>
      </c>
    </row>
    <row r="2" customFormat="false" ht="15" hidden="false" customHeight="true" outlineLevel="0" collapsed="false">
      <c r="A2" s="122" t="s">
        <v>1</v>
      </c>
      <c r="B2" s="123" t="s">
        <v>92</v>
      </c>
      <c r="C2" s="123"/>
      <c r="D2" s="123"/>
      <c r="E2" s="124" t="s">
        <v>7</v>
      </c>
    </row>
    <row r="3" customFormat="false" ht="27" hidden="false" customHeight="false" outlineLevel="0" collapsed="false">
      <c r="A3" s="122"/>
      <c r="B3" s="125" t="s">
        <v>93</v>
      </c>
      <c r="C3" s="125" t="s">
        <v>94</v>
      </c>
      <c r="D3" s="125" t="s">
        <v>95</v>
      </c>
      <c r="E3" s="124"/>
    </row>
    <row r="4" customFormat="false" ht="3" hidden="false" customHeight="true" outlineLevel="0" collapsed="false">
      <c r="A4" s="126"/>
      <c r="B4" s="126"/>
      <c r="C4" s="126"/>
      <c r="D4" s="126"/>
      <c r="E4" s="126"/>
    </row>
    <row r="5" customFormat="false" ht="14.1" hidden="false" customHeight="true" outlineLevel="0" collapsed="false">
      <c r="A5" s="127" t="s">
        <v>8</v>
      </c>
      <c r="B5" s="128" t="n">
        <v>35.3589863913656</v>
      </c>
      <c r="C5" s="128" t="n">
        <v>18.5593618019709</v>
      </c>
      <c r="D5" s="128" t="n">
        <v>46.0933833880807</v>
      </c>
      <c r="E5" s="129" t="n">
        <v>8524</v>
      </c>
    </row>
    <row r="6" customFormat="false" ht="14.1" hidden="false" customHeight="true" outlineLevel="0" collapsed="false">
      <c r="A6" s="127" t="s">
        <v>9</v>
      </c>
      <c r="B6" s="128" t="n">
        <v>42.2077922077922</v>
      </c>
      <c r="C6" s="128" t="n">
        <v>11.038961038961</v>
      </c>
      <c r="D6" s="128" t="n">
        <v>46.1038961038961</v>
      </c>
      <c r="E6" s="129" t="n">
        <v>154</v>
      </c>
    </row>
    <row r="7" customFormat="false" ht="14.1" hidden="false" customHeight="true" outlineLevel="0" collapsed="false">
      <c r="A7" s="127" t="s">
        <v>10</v>
      </c>
      <c r="B7" s="128" t="n">
        <v>37.2794982359859</v>
      </c>
      <c r="C7" s="128" t="n">
        <v>22.8929831438652</v>
      </c>
      <c r="D7" s="128" t="n">
        <v>39.827518620149</v>
      </c>
      <c r="E7" s="129" t="n">
        <v>2551</v>
      </c>
    </row>
    <row r="8" customFormat="false" ht="14.1" hidden="false" customHeight="true" outlineLevel="0" collapsed="false">
      <c r="A8" s="127" t="s">
        <v>11</v>
      </c>
      <c r="B8" s="128" t="n">
        <v>33.2605561277034</v>
      </c>
      <c r="C8" s="128" t="n">
        <v>19.0566426364573</v>
      </c>
      <c r="D8" s="128" t="n">
        <v>47.6828012358393</v>
      </c>
      <c r="E8" s="129" t="n">
        <v>24275</v>
      </c>
    </row>
    <row r="9" customFormat="false" ht="14.1" hidden="false" customHeight="true" outlineLevel="0" collapsed="false">
      <c r="A9" s="127" t="s">
        <v>12</v>
      </c>
      <c r="B9" s="128" t="n">
        <v>34.4905660377358</v>
      </c>
      <c r="C9" s="128" t="n">
        <v>21.0566037735849</v>
      </c>
      <c r="D9" s="128" t="n">
        <v>44.5283018867925</v>
      </c>
      <c r="E9" s="129" t="n">
        <v>1325</v>
      </c>
    </row>
    <row r="10" customFormat="false" ht="14.1" hidden="false" customHeight="true" outlineLevel="0" collapsed="false">
      <c r="A10" s="130" t="s">
        <v>84</v>
      </c>
      <c r="B10" s="128" t="n">
        <v>40.0359066427289</v>
      </c>
      <c r="C10" s="128" t="n">
        <v>22.6211849192101</v>
      </c>
      <c r="D10" s="128" t="n">
        <v>37.342908438061</v>
      </c>
      <c r="E10" s="129" t="n">
        <v>557</v>
      </c>
    </row>
    <row r="11" customFormat="false" ht="14.1" hidden="false" customHeight="true" outlineLevel="0" collapsed="false">
      <c r="A11" s="133" t="s">
        <v>85</v>
      </c>
      <c r="B11" s="128" t="n">
        <v>30.46875</v>
      </c>
      <c r="C11" s="128" t="n">
        <v>19.921875</v>
      </c>
      <c r="D11" s="128" t="n">
        <v>49.7395833333333</v>
      </c>
      <c r="E11" s="129" t="n">
        <v>768</v>
      </c>
    </row>
    <row r="12" customFormat="false" ht="14.1" hidden="false" customHeight="true" outlineLevel="0" collapsed="false">
      <c r="A12" s="127" t="s">
        <v>15</v>
      </c>
      <c r="B12" s="128" t="n">
        <v>35.4187875983341</v>
      </c>
      <c r="C12" s="128" t="n">
        <v>16.9088385006941</v>
      </c>
      <c r="D12" s="128" t="n">
        <v>47.6723739009718</v>
      </c>
      <c r="E12" s="129" t="n">
        <v>10805</v>
      </c>
    </row>
    <row r="13" customFormat="false" ht="14.1" hidden="false" customHeight="true" outlineLevel="0" collapsed="false">
      <c r="A13" s="127" t="s">
        <v>16</v>
      </c>
      <c r="B13" s="128" t="n">
        <v>32.5443786982249</v>
      </c>
      <c r="C13" s="128" t="n">
        <v>17.8698224852071</v>
      </c>
      <c r="D13" s="128" t="n">
        <v>49.5857988165681</v>
      </c>
      <c r="E13" s="129" t="n">
        <v>1690</v>
      </c>
    </row>
    <row r="14" customFormat="false" ht="14.1" hidden="false" customHeight="true" outlineLevel="0" collapsed="false">
      <c r="A14" s="127" t="s">
        <v>17</v>
      </c>
      <c r="B14" s="128" t="n">
        <v>34.5712478539803</v>
      </c>
      <c r="C14" s="128" t="n">
        <v>14.8007590132827</v>
      </c>
      <c r="D14" s="128" t="n">
        <v>50.627993132737</v>
      </c>
      <c r="E14" s="129" t="n">
        <v>11067</v>
      </c>
    </row>
    <row r="15" customFormat="false" ht="14.1" hidden="false" customHeight="true" outlineLevel="0" collapsed="false">
      <c r="A15" s="127" t="s">
        <v>18</v>
      </c>
      <c r="B15" s="128" t="n">
        <v>44.6666666666667</v>
      </c>
      <c r="C15" s="128" t="n">
        <v>15.3879781420765</v>
      </c>
      <c r="D15" s="128" t="n">
        <v>39.9453551912568</v>
      </c>
      <c r="E15" s="129" t="n">
        <v>9150</v>
      </c>
    </row>
    <row r="16" customFormat="false" ht="14.1" hidden="false" customHeight="true" outlineLevel="0" collapsed="false">
      <c r="A16" s="127" t="s">
        <v>19</v>
      </c>
      <c r="B16" s="128" t="n">
        <v>35.0142334282229</v>
      </c>
      <c r="C16" s="128" t="n">
        <v>16.2261081740545</v>
      </c>
      <c r="D16" s="128" t="n">
        <v>48.8003253355022</v>
      </c>
      <c r="E16" s="129" t="n">
        <v>2459</v>
      </c>
    </row>
    <row r="17" customFormat="false" ht="14.1" hidden="false" customHeight="true" outlineLevel="0" collapsed="false">
      <c r="A17" s="127" t="s">
        <v>20</v>
      </c>
      <c r="B17" s="128" t="n">
        <v>39.1985428051002</v>
      </c>
      <c r="C17" s="128" t="n">
        <v>13.6247723132969</v>
      </c>
      <c r="D17" s="128" t="n">
        <v>47.1766848816029</v>
      </c>
      <c r="E17" s="129" t="n">
        <v>2745</v>
      </c>
    </row>
    <row r="18" customFormat="false" ht="14.1" hidden="false" customHeight="true" outlineLevel="0" collapsed="false">
      <c r="A18" s="127" t="s">
        <v>21</v>
      </c>
      <c r="B18" s="128" t="n">
        <v>37.8878928184415</v>
      </c>
      <c r="C18" s="128" t="n">
        <v>19.7615998423801</v>
      </c>
      <c r="D18" s="128" t="n">
        <v>42.3505073391784</v>
      </c>
      <c r="E18" s="129" t="n">
        <v>10151</v>
      </c>
    </row>
    <row r="19" customFormat="false" ht="14.1" hidden="false" customHeight="true" outlineLevel="0" collapsed="false">
      <c r="A19" s="127" t="s">
        <v>22</v>
      </c>
      <c r="B19" s="128" t="n">
        <v>42.6324503311258</v>
      </c>
      <c r="C19" s="128" t="n">
        <v>16.7218543046358</v>
      </c>
      <c r="D19" s="128" t="n">
        <v>40.6456953642384</v>
      </c>
      <c r="E19" s="129" t="n">
        <v>1208</v>
      </c>
    </row>
    <row r="20" customFormat="false" ht="14.1" hidden="false" customHeight="true" outlineLevel="0" collapsed="false">
      <c r="A20" s="127" t="s">
        <v>23</v>
      </c>
      <c r="B20" s="128" t="n">
        <v>58.3333333333333</v>
      </c>
      <c r="C20" s="128" t="n">
        <v>13.8888888888889</v>
      </c>
      <c r="D20" s="128" t="n">
        <v>29.1666666666667</v>
      </c>
      <c r="E20" s="129" t="n">
        <v>72</v>
      </c>
    </row>
    <row r="21" customFormat="false" ht="14.1" hidden="false" customHeight="true" outlineLevel="0" collapsed="false">
      <c r="A21" s="127" t="s">
        <v>24</v>
      </c>
      <c r="B21" s="128" t="n">
        <v>43.0217669654289</v>
      </c>
      <c r="C21" s="128" t="n">
        <v>18.5659411011524</v>
      </c>
      <c r="D21" s="128" t="n">
        <v>38.348271446863</v>
      </c>
      <c r="E21" s="129" t="n">
        <v>1562</v>
      </c>
    </row>
    <row r="22" customFormat="false" ht="14.1" hidden="false" customHeight="true" outlineLevel="0" collapsed="false">
      <c r="A22" s="127" t="s">
        <v>25</v>
      </c>
      <c r="B22" s="128" t="n">
        <v>44.2567567567568</v>
      </c>
      <c r="C22" s="128" t="n">
        <v>18.3783783783784</v>
      </c>
      <c r="D22" s="128" t="n">
        <v>37.3648648648649</v>
      </c>
      <c r="E22" s="129" t="n">
        <v>1480</v>
      </c>
    </row>
    <row r="23" customFormat="false" ht="14.1" hidden="false" customHeight="true" outlineLevel="0" collapsed="false">
      <c r="A23" s="127" t="s">
        <v>26</v>
      </c>
      <c r="B23" s="128" t="n">
        <v>48.7046632124352</v>
      </c>
      <c r="C23" s="128" t="n">
        <v>11.9170984455959</v>
      </c>
      <c r="D23" s="128" t="n">
        <v>39.3782383419689</v>
      </c>
      <c r="E23" s="129" t="n">
        <v>193</v>
      </c>
    </row>
    <row r="24" customFormat="false" ht="14.1" hidden="false" customHeight="true" outlineLevel="0" collapsed="false">
      <c r="A24" s="127" t="s">
        <v>27</v>
      </c>
      <c r="B24" s="128" t="n">
        <v>37.6404494382022</v>
      </c>
      <c r="C24" s="128" t="n">
        <v>14.7940074906367</v>
      </c>
      <c r="D24" s="128" t="n">
        <v>47.565543071161</v>
      </c>
      <c r="E24" s="129" t="n">
        <v>534</v>
      </c>
    </row>
    <row r="25" customFormat="false" ht="14.1" hidden="false" customHeight="true" outlineLevel="0" collapsed="false">
      <c r="A25" s="127" t="s">
        <v>28</v>
      </c>
      <c r="B25" s="128" t="n">
        <v>38.654503990878</v>
      </c>
      <c r="C25" s="128" t="n">
        <v>18.9281641961232</v>
      </c>
      <c r="D25" s="128" t="n">
        <v>42.4553401748385</v>
      </c>
      <c r="E25" s="129" t="n">
        <v>2631</v>
      </c>
    </row>
    <row r="26" customFormat="false" ht="14.1" hidden="false" customHeight="true" outlineLevel="0" collapsed="false">
      <c r="A26" s="127" t="s">
        <v>29</v>
      </c>
      <c r="B26" s="128" t="n">
        <v>50.9493670886076</v>
      </c>
      <c r="C26" s="128" t="n">
        <v>21.8354430379747</v>
      </c>
      <c r="D26" s="128" t="n">
        <v>27.2151898734177</v>
      </c>
      <c r="E26" s="129" t="n">
        <v>316</v>
      </c>
    </row>
    <row r="27" customFormat="false" ht="14.1" hidden="false" customHeight="true" outlineLevel="0" collapsed="false">
      <c r="A27" s="16" t="s">
        <v>30</v>
      </c>
      <c r="B27" s="134" t="n">
        <v>34.0919333032898</v>
      </c>
      <c r="C27" s="134" t="n">
        <v>19.1781207751239</v>
      </c>
      <c r="D27" s="134" t="n">
        <v>46.7299459215863</v>
      </c>
      <c r="E27" s="135" t="n">
        <v>35504</v>
      </c>
    </row>
    <row r="28" customFormat="false" ht="14.1" hidden="false" customHeight="true" outlineLevel="0" collapsed="false">
      <c r="A28" s="16" t="s">
        <v>31</v>
      </c>
      <c r="B28" s="134" t="n">
        <v>34.7972837224254</v>
      </c>
      <c r="C28" s="134" t="n">
        <v>16.2574838268976</v>
      </c>
      <c r="D28" s="134" t="n">
        <v>48.9492506127697</v>
      </c>
      <c r="E28" s="135" t="n">
        <v>24887</v>
      </c>
    </row>
    <row r="29" customFormat="false" ht="14.1" hidden="false" customHeight="true" outlineLevel="0" collapsed="false">
      <c r="A29" s="16" t="s">
        <v>32</v>
      </c>
      <c r="B29" s="134" t="n">
        <v>40.2774943889002</v>
      </c>
      <c r="C29" s="134" t="n">
        <v>17.0863089165476</v>
      </c>
      <c r="D29" s="134" t="n">
        <v>42.6402774943889</v>
      </c>
      <c r="E29" s="135" t="n">
        <v>24505</v>
      </c>
    </row>
    <row r="30" customFormat="false" ht="14.1" hidden="false" customHeight="true" outlineLevel="0" collapsed="false">
      <c r="A30" s="16" t="s">
        <v>33</v>
      </c>
      <c r="B30" s="134" t="n">
        <v>43.1570608041196</v>
      </c>
      <c r="C30" s="134" t="n">
        <v>17.3499702911468</v>
      </c>
      <c r="D30" s="134" t="n">
        <v>39.4929689047336</v>
      </c>
      <c r="E30" s="135" t="n">
        <v>5049</v>
      </c>
    </row>
    <row r="31" customFormat="false" ht="14.1" hidden="false" customHeight="true" outlineLevel="0" collapsed="false">
      <c r="A31" s="16" t="s">
        <v>34</v>
      </c>
      <c r="B31" s="134" t="n">
        <v>39.9728537495758</v>
      </c>
      <c r="C31" s="134" t="n">
        <v>19.2399049881235</v>
      </c>
      <c r="D31" s="134" t="n">
        <v>40.8211740753308</v>
      </c>
      <c r="E31" s="135" t="n">
        <v>2947</v>
      </c>
    </row>
    <row r="32" customFormat="false" ht="14.1" hidden="false" customHeight="true" outlineLevel="0" collapsed="false">
      <c r="A32" s="19" t="s">
        <v>35</v>
      </c>
      <c r="B32" s="134" t="n">
        <v>36.5919562502691</v>
      </c>
      <c r="C32" s="134" t="n">
        <v>17.7464151918357</v>
      </c>
      <c r="D32" s="134" t="n">
        <v>45.6648581148</v>
      </c>
      <c r="E32" s="135" t="n">
        <v>92892</v>
      </c>
    </row>
    <row r="33" customFormat="false" ht="3" hidden="false" customHeight="true" outlineLevel="0" collapsed="false">
      <c r="A33" s="140"/>
      <c r="B33" s="141"/>
      <c r="C33" s="141"/>
      <c r="D33" s="141"/>
      <c r="E33" s="141"/>
    </row>
    <row r="34" customFormat="false" ht="15" hidden="false" customHeight="false" outlineLevel="0" collapsed="false">
      <c r="A34" s="23" t="s">
        <v>36</v>
      </c>
    </row>
  </sheetData>
  <mergeCells count="3">
    <mergeCell ref="A2:A3"/>
    <mergeCell ref="B2:D2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26.9921875" defaultRowHeight="14.25" zeroHeight="false" outlineLevelRow="0" outlineLevelCol="0"/>
  <cols>
    <col collapsed="false" customWidth="false" hidden="false" outlineLevel="0" max="1" min="1" style="142" width="26.99"/>
    <col collapsed="false" customWidth="true" hidden="false" outlineLevel="0" max="2" min="2" style="142" width="9.14"/>
    <col collapsed="false" customWidth="true" hidden="false" outlineLevel="0" max="3" min="3" style="142" width="11.85"/>
    <col collapsed="false" customWidth="true" hidden="false" outlineLevel="0" max="4" min="4" style="142" width="10.85"/>
    <col collapsed="false" customWidth="true" hidden="false" outlineLevel="0" max="5" min="5" style="142" width="8.85"/>
    <col collapsed="false" customWidth="true" hidden="false" outlineLevel="0" max="255" min="6" style="142" width="9.14"/>
    <col collapsed="false" customWidth="false" hidden="false" outlineLevel="0" max="257" min="256" style="142" width="26.99"/>
  </cols>
  <sheetData>
    <row r="1" customFormat="false" ht="14.25" hidden="false" customHeight="false" outlineLevel="0" collapsed="false">
      <c r="A1" s="103" t="s">
        <v>96</v>
      </c>
    </row>
    <row r="2" customFormat="false" ht="14.25" hidden="false" customHeight="true" outlineLevel="0" collapsed="false">
      <c r="A2" s="122" t="s">
        <v>1</v>
      </c>
      <c r="B2" s="123" t="s">
        <v>92</v>
      </c>
      <c r="C2" s="123"/>
      <c r="D2" s="123"/>
      <c r="E2" s="123"/>
      <c r="F2" s="124" t="s">
        <v>7</v>
      </c>
    </row>
    <row r="3" customFormat="false" ht="27" hidden="false" customHeight="false" outlineLevel="0" collapsed="false">
      <c r="A3" s="122"/>
      <c r="B3" s="125" t="s">
        <v>93</v>
      </c>
      <c r="C3" s="125" t="s">
        <v>97</v>
      </c>
      <c r="D3" s="125" t="s">
        <v>94</v>
      </c>
      <c r="E3" s="125" t="s">
        <v>95</v>
      </c>
      <c r="F3" s="124"/>
    </row>
    <row r="4" customFormat="false" ht="3" hidden="false" customHeight="true" outlineLevel="0" collapsed="false">
      <c r="A4" s="126"/>
      <c r="B4" s="126"/>
      <c r="C4" s="126"/>
      <c r="D4" s="126"/>
      <c r="E4" s="126"/>
      <c r="F4" s="126"/>
    </row>
    <row r="5" customFormat="false" ht="14.1" hidden="false" customHeight="true" outlineLevel="0" collapsed="false">
      <c r="A5" s="127" t="s">
        <v>8</v>
      </c>
      <c r="B5" s="128" t="n">
        <v>29.0014684287812</v>
      </c>
      <c r="C5" s="128" t="n">
        <v>19.1855868067322</v>
      </c>
      <c r="D5" s="128" t="n">
        <v>2.19699536880154</v>
      </c>
      <c r="E5" s="128" t="n">
        <v>49.6103015926804</v>
      </c>
      <c r="F5" s="129" t="n">
        <v>17706</v>
      </c>
    </row>
    <row r="6" customFormat="false" ht="14.1" hidden="false" customHeight="true" outlineLevel="0" collapsed="false">
      <c r="A6" s="127" t="s">
        <v>9</v>
      </c>
      <c r="B6" s="128" t="n">
        <v>28.0182232346241</v>
      </c>
      <c r="C6" s="128" t="n">
        <v>16.8564920273349</v>
      </c>
      <c r="D6" s="128" t="n">
        <v>2.0501138952164</v>
      </c>
      <c r="E6" s="128" t="n">
        <v>53.3029612756264</v>
      </c>
      <c r="F6" s="129" t="n">
        <v>439</v>
      </c>
    </row>
    <row r="7" customFormat="false" ht="14.1" hidden="false" customHeight="true" outlineLevel="0" collapsed="false">
      <c r="A7" s="127" t="s">
        <v>10</v>
      </c>
      <c r="B7" s="128" t="n">
        <v>28.6403633267102</v>
      </c>
      <c r="C7" s="128" t="n">
        <v>19.3585012773205</v>
      </c>
      <c r="D7" s="128" t="n">
        <v>1.78824865171729</v>
      </c>
      <c r="E7" s="128" t="n">
        <v>50.2128867442521</v>
      </c>
      <c r="F7" s="129" t="n">
        <v>7046</v>
      </c>
    </row>
    <row r="8" customFormat="false" ht="14.1" hidden="false" customHeight="true" outlineLevel="0" collapsed="false">
      <c r="A8" s="127" t="s">
        <v>11</v>
      </c>
      <c r="B8" s="128" t="n">
        <v>27.308329567706</v>
      </c>
      <c r="C8" s="128" t="n">
        <v>24.3453187872528</v>
      </c>
      <c r="D8" s="128" t="n">
        <v>3.51602005465539</v>
      </c>
      <c r="E8" s="128" t="n">
        <v>44.8303315903858</v>
      </c>
      <c r="F8" s="129" t="n">
        <v>46473</v>
      </c>
    </row>
    <row r="9" customFormat="false" ht="14.1" hidden="false" customHeight="true" outlineLevel="0" collapsed="false">
      <c r="A9" s="127" t="s">
        <v>12</v>
      </c>
      <c r="B9" s="128" t="n">
        <v>29.3756397134084</v>
      </c>
      <c r="C9" s="128" t="n">
        <v>19.7031729785056</v>
      </c>
      <c r="D9" s="128" t="n">
        <v>2.40532241555783</v>
      </c>
      <c r="E9" s="128" t="n">
        <v>48.5158648925282</v>
      </c>
      <c r="F9" s="129" t="n">
        <v>3908</v>
      </c>
    </row>
    <row r="10" customFormat="false" ht="14.1" hidden="false" customHeight="true" outlineLevel="0" collapsed="false">
      <c r="A10" s="130" t="s">
        <v>84</v>
      </c>
      <c r="B10" s="128" t="n">
        <v>31.5342328835582</v>
      </c>
      <c r="C10" s="128" t="n">
        <v>20.1899050474763</v>
      </c>
      <c r="D10" s="128" t="n">
        <v>2.69865067466267</v>
      </c>
      <c r="E10" s="128" t="n">
        <v>45.5272363818091</v>
      </c>
      <c r="F10" s="129" t="n">
        <v>2001</v>
      </c>
    </row>
    <row r="11" customFormat="false" ht="14.1" hidden="false" customHeight="true" outlineLevel="0" collapsed="false">
      <c r="A11" s="133" t="s">
        <v>85</v>
      </c>
      <c r="B11" s="128" t="n">
        <v>27.1106449921342</v>
      </c>
      <c r="C11" s="128" t="n">
        <v>19.1924488725747</v>
      </c>
      <c r="D11" s="128" t="n">
        <v>2.09753539590981</v>
      </c>
      <c r="E11" s="128" t="n">
        <v>51.651809124279</v>
      </c>
      <c r="F11" s="129" t="n">
        <v>1907</v>
      </c>
    </row>
    <row r="12" customFormat="false" ht="14.1" hidden="false" customHeight="true" outlineLevel="0" collapsed="false">
      <c r="A12" s="127" t="s">
        <v>15</v>
      </c>
      <c r="B12" s="128" t="n">
        <v>27.369577680107</v>
      </c>
      <c r="C12" s="128" t="n">
        <v>19.123829543283</v>
      </c>
      <c r="D12" s="128" t="n">
        <v>2.71832600802599</v>
      </c>
      <c r="E12" s="128" t="n">
        <v>50.7834893942289</v>
      </c>
      <c r="F12" s="129" t="n">
        <v>20932</v>
      </c>
    </row>
    <row r="13" customFormat="false" ht="14.1" hidden="false" customHeight="true" outlineLevel="0" collapsed="false">
      <c r="A13" s="127" t="s">
        <v>16</v>
      </c>
      <c r="B13" s="128" t="n">
        <v>27.6999012833169</v>
      </c>
      <c r="C13" s="128" t="n">
        <v>20.3948667324778</v>
      </c>
      <c r="D13" s="128" t="n">
        <v>2.54689042448174</v>
      </c>
      <c r="E13" s="128" t="n">
        <v>49.3780848963475</v>
      </c>
      <c r="F13" s="129" t="n">
        <v>5065</v>
      </c>
    </row>
    <row r="14" customFormat="false" ht="14.1" hidden="false" customHeight="true" outlineLevel="0" collapsed="false">
      <c r="A14" s="127" t="s">
        <v>17</v>
      </c>
      <c r="B14" s="128" t="n">
        <v>27.0006376534354</v>
      </c>
      <c r="C14" s="128" t="n">
        <v>18.8546150167384</v>
      </c>
      <c r="D14" s="128" t="n">
        <v>2.48286306392476</v>
      </c>
      <c r="E14" s="128" t="n">
        <v>51.6618842659015</v>
      </c>
      <c r="F14" s="129" t="n">
        <v>25092</v>
      </c>
    </row>
    <row r="15" customFormat="false" ht="14.1" hidden="false" customHeight="true" outlineLevel="0" collapsed="false">
      <c r="A15" s="127" t="s">
        <v>18</v>
      </c>
      <c r="B15" s="128" t="n">
        <v>30.5599547511312</v>
      </c>
      <c r="C15" s="128" t="n">
        <v>22.10407239819</v>
      </c>
      <c r="D15" s="128" t="n">
        <v>2.460407239819</v>
      </c>
      <c r="E15" s="128" t="n">
        <v>44.8755656108597</v>
      </c>
      <c r="F15" s="129" t="n">
        <v>17680</v>
      </c>
    </row>
    <row r="16" customFormat="false" ht="14.1" hidden="false" customHeight="true" outlineLevel="0" collapsed="false">
      <c r="A16" s="127" t="s">
        <v>19</v>
      </c>
      <c r="B16" s="128" t="n">
        <v>28.2241864202491</v>
      </c>
      <c r="C16" s="128" t="n">
        <v>17.4166331860185</v>
      </c>
      <c r="D16" s="128" t="n">
        <v>1.74768983527521</v>
      </c>
      <c r="E16" s="128" t="n">
        <v>52.6114905584572</v>
      </c>
      <c r="F16" s="129" t="n">
        <v>4978</v>
      </c>
    </row>
    <row r="17" customFormat="false" ht="14.1" hidden="false" customHeight="true" outlineLevel="0" collapsed="false">
      <c r="A17" s="127" t="s">
        <v>20</v>
      </c>
      <c r="B17" s="128" t="n">
        <v>31.4968952305456</v>
      </c>
      <c r="C17" s="128" t="n">
        <v>16.5543664949135</v>
      </c>
      <c r="D17" s="128" t="n">
        <v>1.98176773682124</v>
      </c>
      <c r="E17" s="128" t="n">
        <v>49.9669705377197</v>
      </c>
      <c r="F17" s="129" t="n">
        <v>7569</v>
      </c>
    </row>
    <row r="18" customFormat="false" ht="14.1" hidden="false" customHeight="true" outlineLevel="0" collapsed="false">
      <c r="A18" s="127" t="s">
        <v>21</v>
      </c>
      <c r="B18" s="128" t="n">
        <v>31.1767578125</v>
      </c>
      <c r="C18" s="128" t="n">
        <v>19.8567708333333</v>
      </c>
      <c r="D18" s="128" t="n">
        <v>2.294921875</v>
      </c>
      <c r="E18" s="128" t="n">
        <v>46.6715494791667</v>
      </c>
      <c r="F18" s="129" t="n">
        <v>24576</v>
      </c>
    </row>
    <row r="19" customFormat="false" ht="14.1" hidden="false" customHeight="true" outlineLevel="0" collapsed="false">
      <c r="A19" s="127" t="s">
        <v>22</v>
      </c>
      <c r="B19" s="128" t="n">
        <v>30.0908867600098</v>
      </c>
      <c r="C19" s="128" t="n">
        <v>20.3635470400393</v>
      </c>
      <c r="D19" s="128" t="n">
        <v>3.16875460574797</v>
      </c>
      <c r="E19" s="128" t="n">
        <v>46.3768115942029</v>
      </c>
      <c r="F19" s="129" t="n">
        <v>4071</v>
      </c>
    </row>
    <row r="20" customFormat="false" ht="14.1" hidden="false" customHeight="true" outlineLevel="0" collapsed="false">
      <c r="A20" s="127" t="s">
        <v>23</v>
      </c>
      <c r="B20" s="128" t="n">
        <v>33.2007952286282</v>
      </c>
      <c r="C20" s="128" t="n">
        <v>18.8866799204771</v>
      </c>
      <c r="D20" s="128" t="n">
        <v>0.596421471172962</v>
      </c>
      <c r="E20" s="128" t="n">
        <v>47.117296222664</v>
      </c>
      <c r="F20" s="129" t="n">
        <v>503</v>
      </c>
    </row>
    <row r="21" customFormat="false" ht="14.1" hidden="false" customHeight="true" outlineLevel="0" collapsed="false">
      <c r="A21" s="127" t="s">
        <v>24</v>
      </c>
      <c r="B21" s="128" t="n">
        <v>35.3171276892987</v>
      </c>
      <c r="C21" s="128" t="n">
        <v>23.4283319362951</v>
      </c>
      <c r="D21" s="128" t="n">
        <v>2.12349818385024</v>
      </c>
      <c r="E21" s="128" t="n">
        <v>39.1170718077675</v>
      </c>
      <c r="F21" s="129" t="n">
        <v>7158</v>
      </c>
    </row>
    <row r="22" customFormat="false" ht="14.1" hidden="false" customHeight="true" outlineLevel="0" collapsed="false">
      <c r="A22" s="127" t="s">
        <v>25</v>
      </c>
      <c r="B22" s="128" t="n">
        <v>37.3548514072033</v>
      </c>
      <c r="C22" s="128" t="n">
        <v>22.7711080495965</v>
      </c>
      <c r="D22" s="128" t="n">
        <v>2.00747884274749</v>
      </c>
      <c r="E22" s="128" t="n">
        <v>37.8665617004527</v>
      </c>
      <c r="F22" s="129" t="n">
        <v>5081</v>
      </c>
    </row>
    <row r="23" customFormat="false" ht="14.1" hidden="false" customHeight="true" outlineLevel="0" collapsed="false">
      <c r="A23" s="127" t="s">
        <v>26</v>
      </c>
      <c r="B23" s="128" t="n">
        <v>34.4827586206897</v>
      </c>
      <c r="C23" s="128" t="n">
        <v>27.5862068965517</v>
      </c>
      <c r="D23" s="128" t="n">
        <v>2.06896551724138</v>
      </c>
      <c r="E23" s="128" t="n">
        <v>35.8620689655172</v>
      </c>
      <c r="F23" s="129" t="n">
        <v>725</v>
      </c>
    </row>
    <row r="24" customFormat="false" ht="14.1" hidden="false" customHeight="true" outlineLevel="0" collapsed="false">
      <c r="A24" s="127" t="s">
        <v>27</v>
      </c>
      <c r="B24" s="128" t="n">
        <v>37.0974155069583</v>
      </c>
      <c r="C24" s="128" t="n">
        <v>25.4075546719682</v>
      </c>
      <c r="D24" s="128" t="n">
        <v>2.6441351888668</v>
      </c>
      <c r="E24" s="128" t="n">
        <v>34.8707753479125</v>
      </c>
      <c r="F24" s="129" t="n">
        <v>5030</v>
      </c>
    </row>
    <row r="25" customFormat="false" ht="14.1" hidden="false" customHeight="true" outlineLevel="0" collapsed="false">
      <c r="A25" s="127" t="s">
        <v>28</v>
      </c>
      <c r="B25" s="128" t="n">
        <v>34.9795400028221</v>
      </c>
      <c r="C25" s="128" t="n">
        <v>20.9115281501341</v>
      </c>
      <c r="D25" s="128" t="n">
        <v>3.44292366304501</v>
      </c>
      <c r="E25" s="128" t="n">
        <v>40.6518978411175</v>
      </c>
      <c r="F25" s="129" t="n">
        <v>7087</v>
      </c>
    </row>
    <row r="26" customFormat="false" ht="14.1" hidden="false" customHeight="true" outlineLevel="0" collapsed="false">
      <c r="A26" s="127" t="s">
        <v>29</v>
      </c>
      <c r="B26" s="128" t="n">
        <v>27.6391554702495</v>
      </c>
      <c r="C26" s="128" t="n">
        <v>26.3595649392195</v>
      </c>
      <c r="D26" s="128" t="n">
        <v>1.7274472168906</v>
      </c>
      <c r="E26" s="128" t="n">
        <v>44.2738323736404</v>
      </c>
      <c r="F26" s="129" t="n">
        <v>1563</v>
      </c>
    </row>
    <row r="27" customFormat="false" ht="14.1" hidden="false" customHeight="true" outlineLevel="0" collapsed="false">
      <c r="A27" s="16" t="s">
        <v>30</v>
      </c>
      <c r="B27" s="134" t="n">
        <v>27.86196695691</v>
      </c>
      <c r="C27" s="134" t="n">
        <v>22.5343268586738</v>
      </c>
      <c r="D27" s="134" t="n">
        <v>3.01127483813351</v>
      </c>
      <c r="E27" s="134" t="n">
        <v>46.5924313462827</v>
      </c>
      <c r="F27" s="135" t="n">
        <v>71664</v>
      </c>
    </row>
    <row r="28" customFormat="false" ht="14.1" hidden="false" customHeight="true" outlineLevel="0" collapsed="false">
      <c r="A28" s="16" t="s">
        <v>31</v>
      </c>
      <c r="B28" s="134" t="n">
        <v>27.3742204120225</v>
      </c>
      <c r="C28" s="134" t="n">
        <v>19.15922686692</v>
      </c>
      <c r="D28" s="134" t="n">
        <v>2.5728676109606</v>
      </c>
      <c r="E28" s="134" t="n">
        <v>50.8936851100969</v>
      </c>
      <c r="F28" s="135" t="n">
        <v>54997</v>
      </c>
    </row>
    <row r="29" customFormat="false" ht="14.1" hidden="false" customHeight="true" outlineLevel="0" collapsed="false">
      <c r="A29" s="16" t="s">
        <v>32</v>
      </c>
      <c r="B29" s="134" t="n">
        <v>30.7537908508658</v>
      </c>
      <c r="C29" s="134" t="n">
        <v>19.9040198529278</v>
      </c>
      <c r="D29" s="134" t="n">
        <v>2.25535098443516</v>
      </c>
      <c r="E29" s="134" t="n">
        <v>47.0868383117713</v>
      </c>
      <c r="F29" s="135" t="n">
        <v>54803</v>
      </c>
    </row>
    <row r="30" customFormat="false" ht="14.1" hidden="false" customHeight="true" outlineLevel="0" collapsed="false">
      <c r="A30" s="16" t="s">
        <v>33</v>
      </c>
      <c r="B30" s="134" t="n">
        <v>35.1559730591989</v>
      </c>
      <c r="C30" s="134" t="n">
        <v>23.2009925558313</v>
      </c>
      <c r="D30" s="134" t="n">
        <v>2.36618220489188</v>
      </c>
      <c r="E30" s="134" t="n">
        <v>39.2724211272598</v>
      </c>
      <c r="F30" s="135" t="n">
        <v>22568</v>
      </c>
    </row>
    <row r="31" customFormat="false" ht="14.1" hidden="false" customHeight="true" outlineLevel="0" collapsed="false">
      <c r="A31" s="16" t="s">
        <v>34</v>
      </c>
      <c r="B31" s="134" t="n">
        <v>33.6531791907514</v>
      </c>
      <c r="C31" s="134" t="n">
        <v>21.8959537572254</v>
      </c>
      <c r="D31" s="134" t="n">
        <v>3.13294797687861</v>
      </c>
      <c r="E31" s="134" t="n">
        <v>41.3063583815029</v>
      </c>
      <c r="F31" s="135" t="n">
        <v>8650</v>
      </c>
    </row>
    <row r="32" customFormat="false" ht="14.1" hidden="false" customHeight="true" outlineLevel="0" collapsed="false">
      <c r="A32" s="19" t="s">
        <v>35</v>
      </c>
      <c r="B32" s="134" t="n">
        <v>29.4905069540441</v>
      </c>
      <c r="C32" s="134" t="n">
        <v>21.0285778768302</v>
      </c>
      <c r="D32" s="134" t="n">
        <v>2.63962159468126</v>
      </c>
      <c r="E32" s="134" t="n">
        <v>46.8403532033741</v>
      </c>
      <c r="F32" s="135" t="n">
        <v>212682</v>
      </c>
    </row>
    <row r="33" customFormat="false" ht="3" hidden="false" customHeight="true" outlineLevel="0" collapsed="false">
      <c r="A33" s="143"/>
      <c r="B33" s="144"/>
      <c r="C33" s="144"/>
      <c r="D33" s="144"/>
      <c r="E33" s="144"/>
      <c r="F33" s="143"/>
    </row>
    <row r="34" customFormat="false" ht="14.25" hidden="false" customHeight="false" outlineLevel="0" collapsed="false">
      <c r="A34" s="23" t="s">
        <v>36</v>
      </c>
    </row>
    <row r="36" customFormat="false" ht="14.25" hidden="false" customHeight="false" outlineLevel="0" collapsed="false">
      <c r="F36" s="145"/>
    </row>
  </sheetData>
  <mergeCells count="3">
    <mergeCell ref="A2:A3"/>
    <mergeCell ref="B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9" zeroHeight="false" outlineLevelRow="0" outlineLevelCol="0"/>
  <cols>
    <col collapsed="false" customWidth="true" hidden="false" outlineLevel="0" max="1" min="1" style="47" width="20.7"/>
    <col collapsed="false" customWidth="true" hidden="false" outlineLevel="0" max="2" min="2" style="48" width="7.7"/>
    <col collapsed="false" customWidth="true" hidden="false" outlineLevel="0" max="3" min="3" style="48" width="8.7"/>
    <col collapsed="false" customWidth="true" hidden="false" outlineLevel="0" max="4" min="4" style="48" width="7.28"/>
    <col collapsed="false" customWidth="true" hidden="false" outlineLevel="0" max="7" min="5" style="48" width="7.7"/>
    <col collapsed="false" customWidth="true" hidden="false" outlineLevel="0" max="8" min="8" style="69" width="1.85"/>
    <col collapsed="false" customWidth="true" hidden="false" outlineLevel="0" max="10" min="9" style="48" width="9.28"/>
    <col collapsed="false" customWidth="true" hidden="false" outlineLevel="0" max="11" min="11" style="48" width="9.56"/>
    <col collapsed="false" customWidth="true" hidden="false" outlineLevel="0" max="12" min="12" style="48" width="9.28"/>
    <col collapsed="false" customWidth="true" hidden="false" outlineLevel="0" max="13" min="13" style="48" width="9.56"/>
    <col collapsed="false" customWidth="false" hidden="false" outlineLevel="0" max="257" min="14" style="48" width="9.14"/>
  </cols>
  <sheetData>
    <row r="1" customFormat="false" ht="12" hidden="false" customHeight="false" outlineLevel="0" collapsed="false">
      <c r="A1" s="49" t="s">
        <v>98</v>
      </c>
      <c r="E1" s="67"/>
      <c r="F1" s="67"/>
      <c r="G1" s="67"/>
      <c r="H1" s="67"/>
      <c r="I1" s="67"/>
      <c r="J1" s="67"/>
      <c r="K1" s="67"/>
      <c r="L1" s="67"/>
      <c r="M1" s="67"/>
      <c r="N1" s="67"/>
    </row>
    <row r="2" s="53" customFormat="true" ht="12.75" hidden="false" customHeight="true" outlineLevel="0" collapsed="false">
      <c r="A2" s="50" t="s">
        <v>1</v>
      </c>
      <c r="B2" s="51" t="s">
        <v>54</v>
      </c>
      <c r="C2" s="51"/>
      <c r="D2" s="51"/>
      <c r="E2" s="51"/>
      <c r="F2" s="51"/>
      <c r="G2" s="51"/>
      <c r="H2" s="146"/>
      <c r="I2" s="147" t="s">
        <v>99</v>
      </c>
      <c r="J2" s="147"/>
      <c r="K2" s="147"/>
      <c r="L2" s="147"/>
      <c r="M2" s="147"/>
      <c r="N2" s="147"/>
    </row>
    <row r="3" s="55" customFormat="true" ht="27" hidden="false" customHeight="false" outlineLevel="0" collapsed="false">
      <c r="A3" s="50"/>
      <c r="B3" s="54" t="s">
        <v>100</v>
      </c>
      <c r="C3" s="54" t="s">
        <v>101</v>
      </c>
      <c r="D3" s="54" t="s">
        <v>102</v>
      </c>
      <c r="E3" s="148" t="s">
        <v>103</v>
      </c>
      <c r="F3" s="54" t="s">
        <v>104</v>
      </c>
      <c r="G3" s="54" t="s">
        <v>7</v>
      </c>
      <c r="H3" s="149"/>
      <c r="I3" s="54" t="s">
        <v>100</v>
      </c>
      <c r="J3" s="54" t="s">
        <v>101</v>
      </c>
      <c r="K3" s="54" t="s">
        <v>102</v>
      </c>
      <c r="L3" s="148" t="s">
        <v>103</v>
      </c>
      <c r="M3" s="54" t="s">
        <v>104</v>
      </c>
      <c r="N3" s="54" t="s">
        <v>7</v>
      </c>
    </row>
    <row r="4" customFormat="false" ht="6" hidden="false" customHeight="true" outlineLevel="0" collapsed="false">
      <c r="A4" s="56"/>
      <c r="B4" s="57"/>
      <c r="C4" s="57"/>
      <c r="D4" s="57"/>
      <c r="E4" s="58"/>
      <c r="F4" s="58"/>
      <c r="G4" s="58"/>
      <c r="H4" s="150"/>
    </row>
    <row r="5" customFormat="false" ht="6" hidden="false" customHeight="true" outlineLevel="0" collapsed="false">
      <c r="A5" s="56"/>
      <c r="B5" s="57"/>
      <c r="C5" s="57"/>
      <c r="D5" s="57"/>
      <c r="E5" s="58"/>
      <c r="F5" s="58"/>
      <c r="G5" s="58"/>
      <c r="H5" s="150"/>
    </row>
    <row r="6" customFormat="false" ht="9.75" hidden="false" customHeight="true" outlineLevel="0" collapsed="false">
      <c r="A6" s="151" t="s">
        <v>10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6" hidden="false" customHeight="true" outlineLevel="0" collapsed="false">
      <c r="A7" s="151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9.75" hidden="false" customHeight="true" outlineLevel="0" collapsed="false">
      <c r="A8" s="85" t="s">
        <v>8</v>
      </c>
      <c r="B8" s="152" t="n">
        <v>1.26079010262899</v>
      </c>
      <c r="C8" s="152" t="n">
        <v>2.63236327850415</v>
      </c>
      <c r="D8" s="152" t="n">
        <v>10.6818501335583</v>
      </c>
      <c r="E8" s="152" t="n">
        <v>24.8328412765359</v>
      </c>
      <c r="F8" s="152" t="n">
        <v>60.5915928581471</v>
      </c>
      <c r="G8" s="60" t="n">
        <v>177825</v>
      </c>
      <c r="H8" s="75"/>
      <c r="I8" s="59" t="n">
        <v>1.4944719786504</v>
      </c>
      <c r="J8" s="59" t="n">
        <v>7.35417460922608</v>
      </c>
      <c r="K8" s="59" t="n">
        <v>12.7678231033168</v>
      </c>
      <c r="L8" s="59" t="n">
        <v>23.0537552420892</v>
      </c>
      <c r="M8" s="59" t="n">
        <v>55.3297750667175</v>
      </c>
      <c r="N8" s="153" t="n">
        <v>26230</v>
      </c>
      <c r="O8" s="154"/>
      <c r="P8" s="59"/>
    </row>
    <row r="9" customFormat="false" ht="9.75" hidden="false" customHeight="true" outlineLevel="0" collapsed="false">
      <c r="A9" s="85" t="s">
        <v>9</v>
      </c>
      <c r="B9" s="152" t="n">
        <v>0.665483584738243</v>
      </c>
      <c r="C9" s="152" t="n">
        <v>2.0851818988465</v>
      </c>
      <c r="D9" s="152" t="n">
        <v>6.7435669920142</v>
      </c>
      <c r="E9" s="152" t="n">
        <v>26.7968056787933</v>
      </c>
      <c r="F9" s="152" t="n">
        <v>63.7089618456078</v>
      </c>
      <c r="G9" s="60" t="n">
        <v>4508</v>
      </c>
      <c r="H9" s="75"/>
      <c r="I9" s="59" t="n">
        <v>1.18043844856661</v>
      </c>
      <c r="J9" s="59" t="n">
        <v>9.61214165261383</v>
      </c>
      <c r="K9" s="59" t="n">
        <v>16.1888701517707</v>
      </c>
      <c r="L9" s="59" t="n">
        <v>20.0674536256324</v>
      </c>
      <c r="M9" s="59" t="n">
        <v>52.7824620573356</v>
      </c>
      <c r="N9" s="153" t="n">
        <v>593</v>
      </c>
      <c r="O9" s="154"/>
      <c r="P9" s="59"/>
    </row>
    <row r="10" customFormat="false" ht="9.75" hidden="false" customHeight="true" outlineLevel="0" collapsed="false">
      <c r="A10" s="85" t="s">
        <v>10</v>
      </c>
      <c r="B10" s="152" t="n">
        <v>0.566261594880276</v>
      </c>
      <c r="C10" s="152" t="n">
        <v>2.80254548069318</v>
      </c>
      <c r="D10" s="152" t="n">
        <v>9.93744157618466</v>
      </c>
      <c r="E10" s="152" t="n">
        <v>26.5423887251025</v>
      </c>
      <c r="F10" s="152" t="n">
        <v>60.1495649672827</v>
      </c>
      <c r="G10" s="60" t="n">
        <v>55628</v>
      </c>
      <c r="H10" s="75"/>
      <c r="I10" s="59" t="n">
        <v>1.15661144107534</v>
      </c>
      <c r="J10" s="59" t="n">
        <v>10.70126081067</v>
      </c>
      <c r="K10" s="59" t="n">
        <v>17.5158903824112</v>
      </c>
      <c r="L10" s="59" t="n">
        <v>22.9238303636553</v>
      </c>
      <c r="M10" s="59" t="n">
        <v>47.6919870792956</v>
      </c>
      <c r="N10" s="153" t="n">
        <v>9597</v>
      </c>
      <c r="O10" s="154"/>
      <c r="P10" s="59"/>
    </row>
    <row r="11" customFormat="false" ht="9.75" hidden="false" customHeight="true" outlineLevel="0" collapsed="false">
      <c r="A11" s="85" t="s">
        <v>11</v>
      </c>
      <c r="B11" s="152" t="n">
        <v>0.982730941771316</v>
      </c>
      <c r="C11" s="152" t="n">
        <v>2.92543747780728</v>
      </c>
      <c r="D11" s="152" t="n">
        <v>9.84956464769221</v>
      </c>
      <c r="E11" s="152" t="n">
        <v>26.3579441168675</v>
      </c>
      <c r="F11" s="152" t="n">
        <v>59.8843228158617</v>
      </c>
      <c r="G11" s="60" t="n">
        <v>399906</v>
      </c>
      <c r="H11" s="75"/>
      <c r="I11" s="59" t="n">
        <v>2.24882682195963</v>
      </c>
      <c r="J11" s="59" t="n">
        <v>10.753660880873</v>
      </c>
      <c r="K11" s="59" t="n">
        <v>14.0936846271273</v>
      </c>
      <c r="L11" s="59" t="n">
        <v>21.2698592186352</v>
      </c>
      <c r="M11" s="59" t="n">
        <v>51.633968451405</v>
      </c>
      <c r="N11" s="153" t="n">
        <v>70748</v>
      </c>
      <c r="O11" s="154"/>
      <c r="P11" s="59"/>
    </row>
    <row r="12" customFormat="false" ht="9.75" hidden="false" customHeight="true" outlineLevel="0" collapsed="false">
      <c r="A12" s="85" t="s">
        <v>12</v>
      </c>
      <c r="B12" s="152" t="n">
        <v>1.18763600136329</v>
      </c>
      <c r="C12" s="152" t="n">
        <v>4.90784678709068</v>
      </c>
      <c r="D12" s="152" t="n">
        <v>6.11645649267231</v>
      </c>
      <c r="E12" s="152" t="n">
        <v>20.0980520672207</v>
      </c>
      <c r="F12" s="152" t="n">
        <v>67.690008651653</v>
      </c>
      <c r="G12" s="60" t="n">
        <v>38143</v>
      </c>
      <c r="H12" s="75"/>
      <c r="I12" s="59" t="n">
        <v>3.03841008981464</v>
      </c>
      <c r="J12" s="59" t="n">
        <v>10.6248805656411</v>
      </c>
      <c r="K12" s="59" t="n">
        <v>11.752340913434</v>
      </c>
      <c r="L12" s="59" t="n">
        <v>19.1859354098987</v>
      </c>
      <c r="M12" s="59" t="n">
        <v>55.3984330212115</v>
      </c>
      <c r="N12" s="153" t="n">
        <v>5233</v>
      </c>
      <c r="O12" s="154"/>
      <c r="P12" s="59"/>
    </row>
    <row r="13" s="63" customFormat="true" ht="9.75" hidden="false" customHeight="true" outlineLevel="0" collapsed="false">
      <c r="A13" s="155" t="s">
        <v>13</v>
      </c>
      <c r="B13" s="156" t="n">
        <v>1.74521095310847</v>
      </c>
      <c r="C13" s="156" t="n">
        <v>8.06205194499941</v>
      </c>
      <c r="D13" s="156" t="n">
        <v>7.9739099776707</v>
      </c>
      <c r="E13" s="156" t="n">
        <v>17.4051004818428</v>
      </c>
      <c r="F13" s="156" t="n">
        <v>64.8137266423787</v>
      </c>
      <c r="G13" s="62" t="n">
        <v>17018</v>
      </c>
      <c r="H13" s="78"/>
      <c r="I13" s="61" t="n">
        <v>3.63565285379203</v>
      </c>
      <c r="J13" s="61" t="n">
        <v>14.0734949179046</v>
      </c>
      <c r="K13" s="61" t="n">
        <v>12.5879593432369</v>
      </c>
      <c r="L13" s="61" t="n">
        <v>20.6020328381548</v>
      </c>
      <c r="M13" s="61" t="n">
        <v>49.1008600469117</v>
      </c>
      <c r="N13" s="157" t="n">
        <v>2558</v>
      </c>
      <c r="O13" s="154"/>
      <c r="P13" s="59"/>
    </row>
    <row r="14" s="63" customFormat="true" ht="9.75" hidden="false" customHeight="true" outlineLevel="0" collapsed="false">
      <c r="A14" s="155" t="s">
        <v>14</v>
      </c>
      <c r="B14" s="156" t="n">
        <v>0.738461538461538</v>
      </c>
      <c r="C14" s="156" t="n">
        <v>2.36686390532544</v>
      </c>
      <c r="D14" s="156" t="n">
        <v>4.62011834319527</v>
      </c>
      <c r="E14" s="156" t="n">
        <v>22.2674556213018</v>
      </c>
      <c r="F14" s="156" t="n">
        <v>70.007100591716</v>
      </c>
      <c r="G14" s="62" t="n">
        <v>21125</v>
      </c>
      <c r="H14" s="78"/>
      <c r="I14" s="61" t="n">
        <v>2.46728971962617</v>
      </c>
      <c r="J14" s="61" t="n">
        <v>7.32710280373832</v>
      </c>
      <c r="K14" s="61" t="n">
        <v>10.9532710280374</v>
      </c>
      <c r="L14" s="61" t="n">
        <v>17.8317757009346</v>
      </c>
      <c r="M14" s="61" t="n">
        <v>61.4205607476636</v>
      </c>
      <c r="N14" s="157" t="n">
        <v>2675</v>
      </c>
      <c r="O14" s="154"/>
      <c r="P14" s="59"/>
    </row>
    <row r="15" customFormat="false" ht="9.75" hidden="false" customHeight="true" outlineLevel="0" collapsed="false">
      <c r="A15" s="85" t="s">
        <v>15</v>
      </c>
      <c r="B15" s="152" t="n">
        <v>0.671219057965392</v>
      </c>
      <c r="C15" s="152" t="n">
        <v>2.48409249631412</v>
      </c>
      <c r="D15" s="152" t="n">
        <v>8.32525025219213</v>
      </c>
      <c r="E15" s="152" t="n">
        <v>26.2396213238147</v>
      </c>
      <c r="F15" s="152" t="n">
        <v>62.2798168697137</v>
      </c>
      <c r="G15" s="60" t="n">
        <v>206192</v>
      </c>
      <c r="H15" s="75"/>
      <c r="I15" s="59" t="n">
        <v>2.22138198317421</v>
      </c>
      <c r="J15" s="59" t="n">
        <v>8.83196269338627</v>
      </c>
      <c r="K15" s="59" t="n">
        <v>13.0226549453319</v>
      </c>
      <c r="L15" s="59" t="n">
        <v>18.5713835586224</v>
      </c>
      <c r="M15" s="59" t="n">
        <v>57.3526168194852</v>
      </c>
      <c r="N15" s="153" t="n">
        <v>31737</v>
      </c>
      <c r="O15" s="154"/>
      <c r="P15" s="59"/>
    </row>
    <row r="16" customFormat="false" ht="9.75" hidden="false" customHeight="true" outlineLevel="0" collapsed="false">
      <c r="A16" s="85" t="s">
        <v>16</v>
      </c>
      <c r="B16" s="152" t="n">
        <v>0.275197086635354</v>
      </c>
      <c r="C16" s="152" t="n">
        <v>2.41056094684351</v>
      </c>
      <c r="D16" s="152" t="n">
        <v>8.73595563740197</v>
      </c>
      <c r="E16" s="152" t="n">
        <v>32.0759792257237</v>
      </c>
      <c r="F16" s="152" t="n">
        <v>56.5043762544228</v>
      </c>
      <c r="G16" s="60" t="n">
        <v>48329</v>
      </c>
      <c r="H16" s="75"/>
      <c r="I16" s="59" t="n">
        <v>1.95410806809771</v>
      </c>
      <c r="J16" s="59" t="n">
        <v>8.43819393042191</v>
      </c>
      <c r="K16" s="59" t="n">
        <v>14.4633604737232</v>
      </c>
      <c r="L16" s="59" t="n">
        <v>24.7668393782383</v>
      </c>
      <c r="M16" s="59" t="n">
        <v>50.3774981495189</v>
      </c>
      <c r="N16" s="153" t="n">
        <v>6755</v>
      </c>
      <c r="O16" s="154"/>
      <c r="P16" s="59"/>
    </row>
    <row r="17" customFormat="false" ht="9.75" hidden="false" customHeight="true" outlineLevel="0" collapsed="false">
      <c r="A17" s="85" t="s">
        <v>17</v>
      </c>
      <c r="B17" s="152" t="n">
        <v>0.751434556881319</v>
      </c>
      <c r="C17" s="152" t="n">
        <v>2.7385614961897</v>
      </c>
      <c r="D17" s="152" t="n">
        <v>10.3682788353523</v>
      </c>
      <c r="E17" s="152" t="n">
        <v>29.9642752325146</v>
      </c>
      <c r="F17" s="152" t="n">
        <v>56.177449879062</v>
      </c>
      <c r="G17" s="60" t="n">
        <v>197622</v>
      </c>
      <c r="H17" s="75"/>
      <c r="I17" s="59" t="n">
        <v>2.1847949334882</v>
      </c>
      <c r="J17" s="59" t="n">
        <v>8.93830028485301</v>
      </c>
      <c r="K17" s="59" t="n">
        <v>14.7653419618905</v>
      </c>
      <c r="L17" s="59" t="n">
        <v>20.6145081445836</v>
      </c>
      <c r="M17" s="59" t="n">
        <v>53.4998202383916</v>
      </c>
      <c r="N17" s="153" t="n">
        <v>36159</v>
      </c>
      <c r="O17" s="154"/>
      <c r="P17" s="59"/>
    </row>
    <row r="18" customFormat="false" ht="9.75" hidden="false" customHeight="true" outlineLevel="0" collapsed="false">
      <c r="A18" s="85" t="s">
        <v>18</v>
      </c>
      <c r="B18" s="152" t="n">
        <v>1.90525424151075</v>
      </c>
      <c r="C18" s="152" t="n">
        <v>4.87804878048781</v>
      </c>
      <c r="D18" s="152" t="n">
        <v>9.99464361344328</v>
      </c>
      <c r="E18" s="152" t="n">
        <v>22.9340541617878</v>
      </c>
      <c r="F18" s="152" t="n">
        <v>60.2879992027704</v>
      </c>
      <c r="G18" s="60" t="n">
        <v>160556</v>
      </c>
      <c r="H18" s="75"/>
      <c r="I18" s="59" t="n">
        <v>1.71822586656728</v>
      </c>
      <c r="J18" s="59" t="n">
        <v>10.7640700708163</v>
      </c>
      <c r="K18" s="59" t="n">
        <v>15.2180395080134</v>
      </c>
      <c r="L18" s="59" t="n">
        <v>20.1975400670891</v>
      </c>
      <c r="M18" s="59" t="n">
        <v>52.102124487514</v>
      </c>
      <c r="N18" s="153" t="n">
        <v>26830</v>
      </c>
      <c r="O18" s="154"/>
      <c r="P18" s="59"/>
    </row>
    <row r="19" customFormat="false" ht="9.75" hidden="false" customHeight="true" outlineLevel="0" collapsed="false">
      <c r="A19" s="85" t="s">
        <v>19</v>
      </c>
      <c r="B19" s="152" t="n">
        <v>2.13530807390898</v>
      </c>
      <c r="C19" s="152" t="n">
        <v>6.65516332350756</v>
      </c>
      <c r="D19" s="152" t="n">
        <v>12.1767680398783</v>
      </c>
      <c r="E19" s="152" t="n">
        <v>26.3762072518993</v>
      </c>
      <c r="F19" s="152" t="n">
        <v>52.6541567809811</v>
      </c>
      <c r="G19" s="60" t="n">
        <v>41727</v>
      </c>
      <c r="H19" s="75"/>
      <c r="I19" s="59" t="n">
        <v>3.87252924566357</v>
      </c>
      <c r="J19" s="59" t="n">
        <v>11.5369100443727</v>
      </c>
      <c r="K19" s="59" t="n">
        <v>14.9119268522254</v>
      </c>
      <c r="L19" s="59" t="n">
        <v>20.8551835417507</v>
      </c>
      <c r="M19" s="59" t="n">
        <v>48.8234503159876</v>
      </c>
      <c r="N19" s="153" t="n">
        <v>7437</v>
      </c>
      <c r="O19" s="154"/>
      <c r="P19" s="59"/>
    </row>
    <row r="20" customFormat="false" ht="9.75" hidden="false" customHeight="true" outlineLevel="0" collapsed="false">
      <c r="A20" s="85" t="s">
        <v>20</v>
      </c>
      <c r="B20" s="152" t="n">
        <v>1.26848129963698</v>
      </c>
      <c r="C20" s="152" t="n">
        <v>5.03219884000723</v>
      </c>
      <c r="D20" s="152" t="n">
        <v>12.8586728236227</v>
      </c>
      <c r="E20" s="152" t="n">
        <v>27.6757027414218</v>
      </c>
      <c r="F20" s="152" t="n">
        <v>53.1649442953113</v>
      </c>
      <c r="G20" s="60" t="n">
        <v>71897</v>
      </c>
      <c r="H20" s="75"/>
      <c r="I20" s="59" t="n">
        <v>3.5194880744619</v>
      </c>
      <c r="J20" s="59" t="n">
        <v>12.2357960054295</v>
      </c>
      <c r="K20" s="59" t="n">
        <v>17.8883071553229</v>
      </c>
      <c r="L20" s="59" t="n">
        <v>21.6307930967617</v>
      </c>
      <c r="M20" s="59" t="n">
        <v>44.7353112274578</v>
      </c>
      <c r="N20" s="153" t="n">
        <v>10314</v>
      </c>
      <c r="O20" s="154"/>
      <c r="P20" s="59"/>
    </row>
    <row r="21" customFormat="false" ht="9.75" hidden="false" customHeight="true" outlineLevel="0" collapsed="false">
      <c r="A21" s="85" t="s">
        <v>21</v>
      </c>
      <c r="B21" s="152" t="n">
        <v>1.75769311327973</v>
      </c>
      <c r="C21" s="152" t="n">
        <v>5.38421752307186</v>
      </c>
      <c r="D21" s="152" t="n">
        <v>11.0672257772192</v>
      </c>
      <c r="E21" s="152" t="n">
        <v>19.0537866061391</v>
      </c>
      <c r="F21" s="152" t="n">
        <v>62.737504434841</v>
      </c>
      <c r="G21" s="60" t="n">
        <v>233943</v>
      </c>
      <c r="H21" s="75"/>
      <c r="I21" s="59" t="n">
        <v>2.05891669306303</v>
      </c>
      <c r="J21" s="59" t="n">
        <v>11.1152705387739</v>
      </c>
      <c r="K21" s="59" t="n">
        <v>15.0344112650099</v>
      </c>
      <c r="L21" s="59" t="n">
        <v>18.5187318225012</v>
      </c>
      <c r="M21" s="59" t="n">
        <v>53.2726696806519</v>
      </c>
      <c r="N21" s="153" t="n">
        <v>34727</v>
      </c>
      <c r="O21" s="154"/>
      <c r="P21" s="59"/>
    </row>
    <row r="22" customFormat="false" ht="9.75" hidden="false" customHeight="true" outlineLevel="0" collapsed="false">
      <c r="A22" s="85" t="s">
        <v>22</v>
      </c>
      <c r="B22" s="152" t="n">
        <v>2.8396631874397</v>
      </c>
      <c r="C22" s="152" t="n">
        <v>11.2709411455136</v>
      </c>
      <c r="D22" s="152" t="n">
        <v>15.3473379528112</v>
      </c>
      <c r="E22" s="152" t="n">
        <v>19.0158758003684</v>
      </c>
      <c r="F22" s="152" t="n">
        <v>51.5239891237611</v>
      </c>
      <c r="G22" s="60" t="n">
        <v>45604</v>
      </c>
      <c r="H22" s="75"/>
      <c r="I22" s="59" t="n">
        <v>4.3568857738208</v>
      </c>
      <c r="J22" s="59" t="n">
        <v>13.9041485129759</v>
      </c>
      <c r="K22" s="59" t="n">
        <v>15.324872134874</v>
      </c>
      <c r="L22" s="59" t="n">
        <v>17.787459746164</v>
      </c>
      <c r="M22" s="59" t="n">
        <v>48.6266338321652</v>
      </c>
      <c r="N22" s="153" t="n">
        <v>5279</v>
      </c>
      <c r="O22" s="154"/>
      <c r="P22" s="59"/>
    </row>
    <row r="23" customFormat="false" ht="9.75" hidden="false" customHeight="true" outlineLevel="0" collapsed="false">
      <c r="A23" s="85" t="s">
        <v>23</v>
      </c>
      <c r="B23" s="152" t="n">
        <v>1.61401572630708</v>
      </c>
      <c r="C23" s="152" t="n">
        <v>11.4774451648503</v>
      </c>
      <c r="D23" s="152" t="n">
        <v>11.7119602703821</v>
      </c>
      <c r="E23" s="152" t="n">
        <v>20.0717340322803</v>
      </c>
      <c r="F23" s="152" t="n">
        <v>55.1248448061802</v>
      </c>
      <c r="G23" s="60" t="n">
        <v>7249</v>
      </c>
      <c r="H23" s="75"/>
      <c r="I23" s="59" t="n">
        <v>1.91304347826087</v>
      </c>
      <c r="J23" s="59" t="n">
        <v>14.4347826086957</v>
      </c>
      <c r="K23" s="59" t="n">
        <v>14.4347826086957</v>
      </c>
      <c r="L23" s="59" t="n">
        <v>13.3913043478261</v>
      </c>
      <c r="M23" s="59" t="n">
        <v>55.6521739130435</v>
      </c>
      <c r="N23" s="153" t="n">
        <v>575</v>
      </c>
      <c r="O23" s="154"/>
      <c r="P23" s="59"/>
    </row>
    <row r="24" customFormat="false" ht="9.75" hidden="false" customHeight="true" outlineLevel="0" collapsed="false">
      <c r="A24" s="85" t="s">
        <v>24</v>
      </c>
      <c r="B24" s="152" t="n">
        <v>3.02683826136283</v>
      </c>
      <c r="C24" s="152" t="n">
        <v>14.1911295469049</v>
      </c>
      <c r="D24" s="152" t="n">
        <v>13.0247110543856</v>
      </c>
      <c r="E24" s="152" t="n">
        <v>14.771679784443</v>
      </c>
      <c r="F24" s="152" t="n">
        <v>54.9856413529036</v>
      </c>
      <c r="G24" s="60" t="n">
        <v>112824</v>
      </c>
      <c r="H24" s="75"/>
      <c r="I24" s="59" t="n">
        <v>4.56422018348624</v>
      </c>
      <c r="J24" s="59" t="n">
        <v>14.8050458715596</v>
      </c>
      <c r="K24" s="59" t="n">
        <v>13.9908256880734</v>
      </c>
      <c r="L24" s="59" t="n">
        <v>14.5298165137615</v>
      </c>
      <c r="M24" s="59" t="n">
        <v>52.1215596330275</v>
      </c>
      <c r="N24" s="153" t="n">
        <v>8720</v>
      </c>
      <c r="O24" s="154"/>
      <c r="P24" s="59"/>
    </row>
    <row r="25" customFormat="false" ht="9.75" hidden="false" customHeight="true" outlineLevel="0" collapsed="false">
      <c r="A25" s="85" t="s">
        <v>25</v>
      </c>
      <c r="B25" s="152" t="n">
        <v>2.46964255173593</v>
      </c>
      <c r="C25" s="152" t="n">
        <v>9.47266404423921</v>
      </c>
      <c r="D25" s="152" t="n">
        <v>11.0609429336982</v>
      </c>
      <c r="E25" s="152" t="n">
        <v>20.0615700359159</v>
      </c>
      <c r="F25" s="152" t="n">
        <v>56.9351804344108</v>
      </c>
      <c r="G25" s="60" t="n">
        <v>87705</v>
      </c>
      <c r="H25" s="75"/>
      <c r="I25" s="59" t="n">
        <v>3.97805212620027</v>
      </c>
      <c r="J25" s="59" t="n">
        <v>13.3973479652492</v>
      </c>
      <c r="K25" s="59" t="n">
        <v>13.5192805974699</v>
      </c>
      <c r="L25" s="59" t="n">
        <v>15.0434385002286</v>
      </c>
      <c r="M25" s="59" t="n">
        <v>54.0771223898796</v>
      </c>
      <c r="N25" s="153" t="n">
        <v>6561</v>
      </c>
      <c r="O25" s="154"/>
      <c r="P25" s="59"/>
    </row>
    <row r="26" customFormat="false" ht="9.75" hidden="false" customHeight="true" outlineLevel="0" collapsed="false">
      <c r="A26" s="85" t="s">
        <v>26</v>
      </c>
      <c r="B26" s="152" t="n">
        <v>4.14564798679263</v>
      </c>
      <c r="C26" s="152" t="n">
        <v>14.3263322021462</v>
      </c>
      <c r="D26" s="152" t="n">
        <v>9.23599009446941</v>
      </c>
      <c r="E26" s="152" t="n">
        <v>20.8566449601027</v>
      </c>
      <c r="F26" s="152" t="n">
        <v>51.435384756489</v>
      </c>
      <c r="G26" s="60" t="n">
        <v>10903</v>
      </c>
      <c r="H26" s="75"/>
      <c r="I26" s="59" t="n">
        <v>4.03050108932462</v>
      </c>
      <c r="J26" s="59" t="n">
        <v>14.2701525054466</v>
      </c>
      <c r="K26" s="59" t="n">
        <v>13.8344226579521</v>
      </c>
      <c r="L26" s="59" t="n">
        <v>15.359477124183</v>
      </c>
      <c r="M26" s="59" t="n">
        <v>52.6143790849673</v>
      </c>
      <c r="N26" s="153" t="n">
        <v>918</v>
      </c>
      <c r="O26" s="154"/>
      <c r="P26" s="59"/>
    </row>
    <row r="27" customFormat="false" ht="9.75" hidden="false" customHeight="true" outlineLevel="0" collapsed="false">
      <c r="A27" s="85" t="s">
        <v>27</v>
      </c>
      <c r="B27" s="152" t="n">
        <v>4.05043536860026</v>
      </c>
      <c r="C27" s="152" t="n">
        <v>16.9802621078579</v>
      </c>
      <c r="D27" s="152" t="n">
        <v>14.1818439766621</v>
      </c>
      <c r="E27" s="152" t="n">
        <v>16.1999680788806</v>
      </c>
      <c r="F27" s="152" t="n">
        <v>48.5874904679991</v>
      </c>
      <c r="G27" s="60" t="n">
        <v>56389</v>
      </c>
      <c r="H27" s="75"/>
      <c r="I27" s="59" t="n">
        <v>6.79367361610352</v>
      </c>
      <c r="J27" s="59" t="n">
        <v>19.9676491732567</v>
      </c>
      <c r="K27" s="59" t="n">
        <v>13.156002875629</v>
      </c>
      <c r="L27" s="59" t="n">
        <v>13.569374550683</v>
      </c>
      <c r="M27" s="59" t="n">
        <v>46.5312724658519</v>
      </c>
      <c r="N27" s="153" t="n">
        <v>5564</v>
      </c>
      <c r="O27" s="154"/>
      <c r="P27" s="59"/>
    </row>
    <row r="28" customFormat="false" ht="9.75" hidden="false" customHeight="true" outlineLevel="0" collapsed="false">
      <c r="A28" s="85" t="s">
        <v>28</v>
      </c>
      <c r="B28" s="152" t="n">
        <v>2.75104158193929</v>
      </c>
      <c r="C28" s="152" t="n">
        <v>10.6128387965549</v>
      </c>
      <c r="D28" s="152" t="n">
        <v>11.4198953447388</v>
      </c>
      <c r="E28" s="152" t="n">
        <v>19.5211886234851</v>
      </c>
      <c r="F28" s="152" t="n">
        <v>55.695035653282</v>
      </c>
      <c r="G28" s="60" t="n">
        <v>110649</v>
      </c>
      <c r="H28" s="75"/>
      <c r="I28" s="59" t="n">
        <v>4.88783700349866</v>
      </c>
      <c r="J28" s="59" t="n">
        <v>15.9909446388146</v>
      </c>
      <c r="K28" s="59" t="n">
        <v>15.6204980448652</v>
      </c>
      <c r="L28" s="59" t="n">
        <v>13.7065239761268</v>
      </c>
      <c r="M28" s="59" t="n">
        <v>49.7839061535295</v>
      </c>
      <c r="N28" s="153" t="n">
        <v>9718</v>
      </c>
      <c r="O28" s="154"/>
      <c r="P28" s="59"/>
    </row>
    <row r="29" customFormat="false" ht="9.75" hidden="false" customHeight="true" outlineLevel="0" collapsed="false">
      <c r="A29" s="158" t="s">
        <v>29</v>
      </c>
      <c r="B29" s="152" t="n">
        <v>1.57511581733951</v>
      </c>
      <c r="C29" s="152" t="n">
        <v>8.45797485109199</v>
      </c>
      <c r="D29" s="152" t="n">
        <v>11.8464592984778</v>
      </c>
      <c r="E29" s="152" t="n">
        <v>22.642841385396</v>
      </c>
      <c r="F29" s="152" t="n">
        <v>55.4731965585705</v>
      </c>
      <c r="G29" s="60" t="n">
        <v>22665</v>
      </c>
      <c r="H29" s="75"/>
      <c r="I29" s="59" t="n">
        <v>2.60777009047366</v>
      </c>
      <c r="J29" s="59" t="n">
        <v>16.0191591271953</v>
      </c>
      <c r="K29" s="59" t="n">
        <v>13.783927621075</v>
      </c>
      <c r="L29" s="59" t="n">
        <v>14.5822245875466</v>
      </c>
      <c r="M29" s="59" t="n">
        <v>53.0601383714742</v>
      </c>
      <c r="N29" s="153" t="n">
        <v>1879</v>
      </c>
      <c r="O29" s="154"/>
      <c r="P29" s="59"/>
    </row>
    <row r="30" s="53" customFormat="true" ht="9.75" hidden="false" customHeight="true" outlineLevel="0" collapsed="false">
      <c r="A30" s="19" t="s">
        <v>30</v>
      </c>
      <c r="B30" s="159" t="n">
        <v>1.0216863390017</v>
      </c>
      <c r="C30" s="159" t="n">
        <v>2.82707837213714</v>
      </c>
      <c r="D30" s="159" t="n">
        <v>10.0673024313846</v>
      </c>
      <c r="E30" s="159" t="n">
        <v>25.9519617725952</v>
      </c>
      <c r="F30" s="159" t="n">
        <v>60.1316575398947</v>
      </c>
      <c r="G30" s="65" t="n">
        <v>637867</v>
      </c>
      <c r="H30" s="81"/>
      <c r="I30" s="64" t="n">
        <v>1.96047327560466</v>
      </c>
      <c r="J30" s="64" t="n">
        <v>9.91060764407286</v>
      </c>
      <c r="K30" s="64" t="n">
        <v>14.0872275306062</v>
      </c>
      <c r="L30" s="64" t="n">
        <v>21.8479396834876</v>
      </c>
      <c r="M30" s="64" t="n">
        <v>52.1918856375037</v>
      </c>
      <c r="N30" s="160" t="n">
        <v>107168</v>
      </c>
      <c r="O30" s="154"/>
      <c r="P30" s="59"/>
    </row>
    <row r="31" s="53" customFormat="true" ht="9.75" hidden="false" customHeight="true" outlineLevel="0" collapsed="false">
      <c r="A31" s="19" t="s">
        <v>31</v>
      </c>
      <c r="B31" s="159" t="n">
        <v>0.704690731532208</v>
      </c>
      <c r="C31" s="159" t="n">
        <v>2.76797624243809</v>
      </c>
      <c r="D31" s="159" t="n">
        <v>9.01738985000591</v>
      </c>
      <c r="E31" s="159" t="n">
        <v>27.8384453155913</v>
      </c>
      <c r="F31" s="159" t="n">
        <v>59.6717018230176</v>
      </c>
      <c r="G31" s="65" t="n">
        <v>490286</v>
      </c>
      <c r="H31" s="81"/>
      <c r="I31" s="64" t="n">
        <v>2.23574182564719</v>
      </c>
      <c r="J31" s="64" t="n">
        <v>8.96424815983176</v>
      </c>
      <c r="K31" s="64" t="n">
        <v>13.8500826197987</v>
      </c>
      <c r="L31" s="64" t="n">
        <v>20.0603374893596</v>
      </c>
      <c r="M31" s="64" t="n">
        <v>54.8908417204947</v>
      </c>
      <c r="N31" s="160" t="n">
        <v>79884</v>
      </c>
      <c r="O31" s="154"/>
      <c r="P31" s="59"/>
    </row>
    <row r="32" s="53" customFormat="true" ht="9.75" hidden="false" customHeight="true" outlineLevel="0" collapsed="false">
      <c r="A32" s="19" t="s">
        <v>32</v>
      </c>
      <c r="B32" s="159" t="n">
        <v>1.76610781247847</v>
      </c>
      <c r="C32" s="159" t="n">
        <v>5.27883996591377</v>
      </c>
      <c r="D32" s="159" t="n">
        <v>11.072909512067</v>
      </c>
      <c r="E32" s="159" t="n">
        <v>22.101144801554</v>
      </c>
      <c r="F32" s="159" t="n">
        <v>59.7809979079868</v>
      </c>
      <c r="G32" s="65" t="n">
        <v>508123</v>
      </c>
      <c r="H32" s="81"/>
      <c r="I32" s="64" t="n">
        <v>2.30367680435769</v>
      </c>
      <c r="J32" s="64" t="n">
        <v>11.1817218943864</v>
      </c>
      <c r="K32" s="64" t="n">
        <v>15.4561960962324</v>
      </c>
      <c r="L32" s="64" t="n">
        <v>19.7104957885711</v>
      </c>
      <c r="M32" s="64" t="n">
        <v>51.3491703232965</v>
      </c>
      <c r="N32" s="160" t="n">
        <v>79308</v>
      </c>
      <c r="O32" s="154"/>
      <c r="P32" s="59"/>
    </row>
    <row r="33" s="53" customFormat="true" ht="9.75" hidden="false" customHeight="true" outlineLevel="0" collapsed="false">
      <c r="A33" s="19" t="s">
        <v>33</v>
      </c>
      <c r="B33" s="159" t="n">
        <v>3.0339223011532</v>
      </c>
      <c r="C33" s="159" t="n">
        <v>12.9190392735301</v>
      </c>
      <c r="D33" s="159" t="n">
        <v>12.8629075010759</v>
      </c>
      <c r="E33" s="159" t="n">
        <v>17.3999139312822</v>
      </c>
      <c r="F33" s="159" t="n">
        <v>53.7839051497783</v>
      </c>
      <c r="G33" s="65" t="n">
        <v>320674</v>
      </c>
      <c r="H33" s="81"/>
      <c r="I33" s="64" t="n">
        <v>4.76155990875186</v>
      </c>
      <c r="J33" s="64" t="n">
        <v>15.3130318282218</v>
      </c>
      <c r="K33" s="64" t="n">
        <v>13.9696563710758</v>
      </c>
      <c r="L33" s="64" t="n">
        <v>15.0849114675743</v>
      </c>
      <c r="M33" s="64" t="n">
        <v>50.8817032986928</v>
      </c>
      <c r="N33" s="160" t="n">
        <v>27617</v>
      </c>
      <c r="O33" s="154"/>
      <c r="P33" s="59"/>
    </row>
    <row r="34" s="53" customFormat="true" ht="9.75" hidden="false" customHeight="true" outlineLevel="0" collapsed="false">
      <c r="A34" s="19" t="s">
        <v>34</v>
      </c>
      <c r="B34" s="159" t="n">
        <v>2.5511199123873</v>
      </c>
      <c r="C34" s="159" t="n">
        <v>10.2464857404324</v>
      </c>
      <c r="D34" s="159" t="n">
        <v>11.4924164003781</v>
      </c>
      <c r="E34" s="159" t="n">
        <v>20.0519075265914</v>
      </c>
      <c r="F34" s="159" t="n">
        <v>55.6573203114452</v>
      </c>
      <c r="G34" s="65" t="n">
        <v>133314</v>
      </c>
      <c r="H34" s="81"/>
      <c r="I34" s="64" t="n">
        <v>4.51840993360352</v>
      </c>
      <c r="J34" s="64" t="n">
        <v>15.9955160817453</v>
      </c>
      <c r="K34" s="64" t="n">
        <v>15.3229283435371</v>
      </c>
      <c r="L34" s="64" t="n">
        <v>13.8484090713115</v>
      </c>
      <c r="M34" s="64" t="n">
        <v>50.3147365698025</v>
      </c>
      <c r="N34" s="160" t="n">
        <v>11597</v>
      </c>
      <c r="O34" s="154"/>
      <c r="P34" s="59"/>
    </row>
    <row r="35" s="53" customFormat="true" ht="9.75" hidden="false" customHeight="true" outlineLevel="0" collapsed="false">
      <c r="A35" s="19" t="s">
        <v>35</v>
      </c>
      <c r="B35" s="159" t="n">
        <v>1.53454300509409</v>
      </c>
      <c r="C35" s="159" t="n">
        <v>5.43065373560469</v>
      </c>
      <c r="D35" s="159" t="n">
        <v>10.585265784609</v>
      </c>
      <c r="E35" s="159" t="n">
        <v>23.7700596671043</v>
      </c>
      <c r="F35" s="159" t="n">
        <v>58.6793342850473</v>
      </c>
      <c r="G35" s="65" t="n">
        <v>2090264</v>
      </c>
      <c r="H35" s="81"/>
      <c r="I35" s="64" t="n">
        <v>2.4717417057734</v>
      </c>
      <c r="J35" s="64" t="n">
        <v>10.7122988212348</v>
      </c>
      <c r="K35" s="64" t="n">
        <v>14.4168024766505</v>
      </c>
      <c r="L35" s="64" t="n">
        <v>19.9110526419133</v>
      </c>
      <c r="M35" s="64" t="n">
        <v>52.4890861133473</v>
      </c>
      <c r="N35" s="160" t="n">
        <v>305574</v>
      </c>
      <c r="O35" s="154"/>
      <c r="P35" s="59"/>
    </row>
    <row r="36" customFormat="false" ht="9.75" hidden="false" customHeight="true" outlineLevel="0" collapsed="false">
      <c r="A36" s="68"/>
      <c r="B36" s="69"/>
      <c r="C36" s="69"/>
      <c r="D36" s="69"/>
      <c r="E36" s="69"/>
      <c r="F36" s="69"/>
      <c r="G36" s="69"/>
      <c r="I36" s="69"/>
      <c r="J36" s="69"/>
      <c r="K36" s="69"/>
      <c r="L36" s="69"/>
      <c r="M36" s="69"/>
      <c r="N36" s="69"/>
      <c r="O36" s="154"/>
      <c r="P36" s="59"/>
    </row>
    <row r="37" customFormat="false" ht="9" hidden="false" customHeight="true" outlineLevel="0" collapsed="false">
      <c r="A37" s="151" t="s">
        <v>106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4"/>
      <c r="P37" s="59"/>
    </row>
    <row r="38" customFormat="false" ht="6" hidden="false" customHeight="true" outlineLevel="0" collapsed="false">
      <c r="G38" s="153"/>
      <c r="H38" s="153"/>
      <c r="I38" s="153"/>
      <c r="J38" s="153"/>
      <c r="K38" s="153"/>
      <c r="L38" s="153"/>
      <c r="M38" s="153"/>
      <c r="N38" s="153"/>
      <c r="O38" s="154"/>
      <c r="P38" s="59"/>
    </row>
    <row r="39" customFormat="false" ht="9" hidden="false" customHeight="false" outlineLevel="0" collapsed="false">
      <c r="A39" s="85" t="s">
        <v>8</v>
      </c>
      <c r="B39" s="59" t="n">
        <v>0.636018557570645</v>
      </c>
      <c r="C39" s="59" t="n">
        <v>9.82257837761845</v>
      </c>
      <c r="D39" s="59" t="n">
        <v>34.7375228454942</v>
      </c>
      <c r="E39" s="59" t="n">
        <v>35.5056938000844</v>
      </c>
      <c r="F39" s="59" t="n">
        <v>19.2981864192324</v>
      </c>
      <c r="G39" s="60" t="n">
        <v>177825</v>
      </c>
      <c r="I39" s="59" t="n">
        <v>1.60121997712543</v>
      </c>
      <c r="J39" s="59" t="n">
        <v>16.2409454822722</v>
      </c>
      <c r="K39" s="59" t="n">
        <v>35.8482653450248</v>
      </c>
      <c r="L39" s="59" t="n">
        <v>25.7377049180328</v>
      </c>
      <c r="M39" s="59" t="n">
        <v>20.5756767060618</v>
      </c>
      <c r="N39" s="153" t="n">
        <v>26230</v>
      </c>
      <c r="O39" s="154"/>
      <c r="P39" s="59"/>
    </row>
    <row r="40" customFormat="false" ht="9" hidden="false" customHeight="false" outlineLevel="0" collapsed="false">
      <c r="A40" s="85" t="s">
        <v>9</v>
      </c>
      <c r="B40" s="59" t="n">
        <v>0</v>
      </c>
      <c r="C40" s="59" t="n">
        <v>4.41437444543035</v>
      </c>
      <c r="D40" s="59" t="n">
        <v>23.6912156166815</v>
      </c>
      <c r="E40" s="59" t="n">
        <v>39.3744454303461</v>
      </c>
      <c r="F40" s="59" t="n">
        <v>32.5199645075422</v>
      </c>
      <c r="G40" s="60" t="n">
        <v>4508</v>
      </c>
      <c r="I40" s="59" t="n">
        <v>0.674536256323777</v>
      </c>
      <c r="J40" s="59" t="n">
        <v>15.5143338954469</v>
      </c>
      <c r="K40" s="59" t="n">
        <v>32.7150084317032</v>
      </c>
      <c r="L40" s="59" t="n">
        <v>27.4873524451939</v>
      </c>
      <c r="M40" s="59" t="n">
        <v>23.6087689713322</v>
      </c>
      <c r="N40" s="153" t="n">
        <v>593</v>
      </c>
      <c r="O40" s="154"/>
      <c r="P40" s="59"/>
    </row>
    <row r="41" customFormat="false" ht="9" hidden="false" customHeight="false" outlineLevel="0" collapsed="false">
      <c r="A41" s="85" t="s">
        <v>10</v>
      </c>
      <c r="B41" s="59" t="n">
        <v>0.735241245415978</v>
      </c>
      <c r="C41" s="59" t="n">
        <v>8.13978571942188</v>
      </c>
      <c r="D41" s="59" t="n">
        <v>37.2402387286978</v>
      </c>
      <c r="E41" s="59" t="n">
        <v>31.7340188394334</v>
      </c>
      <c r="F41" s="59" t="n">
        <v>22.150715467031</v>
      </c>
      <c r="G41" s="60" t="n">
        <v>55628</v>
      </c>
      <c r="I41" s="59" t="n">
        <v>1.42752943628217</v>
      </c>
      <c r="J41" s="59" t="n">
        <v>21.8609982286131</v>
      </c>
      <c r="K41" s="59" t="n">
        <v>38.074398249453</v>
      </c>
      <c r="L41" s="59" t="n">
        <v>21.2983223924143</v>
      </c>
      <c r="M41" s="59" t="n">
        <v>17.3283317703449</v>
      </c>
      <c r="N41" s="153" t="n">
        <v>9597</v>
      </c>
      <c r="O41" s="154"/>
      <c r="P41" s="59"/>
    </row>
    <row r="42" customFormat="false" ht="9" hidden="false" customHeight="false" outlineLevel="0" collapsed="false">
      <c r="A42" s="85" t="s">
        <v>11</v>
      </c>
      <c r="B42" s="59" t="n">
        <v>0.804439043175146</v>
      </c>
      <c r="C42" s="59" t="n">
        <v>9.08463488919896</v>
      </c>
      <c r="D42" s="59" t="n">
        <v>40.5145209124144</v>
      </c>
      <c r="E42" s="59" t="n">
        <v>32.2620815891735</v>
      </c>
      <c r="F42" s="59" t="n">
        <v>17.334323566038</v>
      </c>
      <c r="G42" s="60" t="n">
        <v>399906</v>
      </c>
      <c r="I42" s="59" t="n">
        <v>2.67993441510714</v>
      </c>
      <c r="J42" s="59" t="n">
        <v>20.9221462090801</v>
      </c>
      <c r="K42" s="59" t="n">
        <v>39.6901679199412</v>
      </c>
      <c r="L42" s="59" t="n">
        <v>18.5998190761576</v>
      </c>
      <c r="M42" s="59" t="n">
        <v>18.1079323797139</v>
      </c>
      <c r="N42" s="153" t="n">
        <v>70748</v>
      </c>
      <c r="O42" s="154"/>
      <c r="P42" s="59"/>
    </row>
    <row r="43" customFormat="false" ht="9" hidden="false" customHeight="false" outlineLevel="0" collapsed="false">
      <c r="A43" s="85" t="s">
        <v>12</v>
      </c>
      <c r="B43" s="59" t="n">
        <v>0.739323073696353</v>
      </c>
      <c r="C43" s="59" t="n">
        <v>4.66664918857982</v>
      </c>
      <c r="D43" s="59" t="n">
        <v>22.3815641139921</v>
      </c>
      <c r="E43" s="59" t="n">
        <v>45.0226778176861</v>
      </c>
      <c r="F43" s="59" t="n">
        <v>27.1950292321003</v>
      </c>
      <c r="G43" s="60" t="n">
        <v>38143</v>
      </c>
      <c r="I43" s="59" t="n">
        <v>1.68163577297917</v>
      </c>
      <c r="J43" s="59" t="n">
        <v>13.3766481941525</v>
      </c>
      <c r="K43" s="59" t="n">
        <v>33.8429199312058</v>
      </c>
      <c r="L43" s="59" t="n">
        <v>29.5050640168164</v>
      </c>
      <c r="M43" s="59" t="n">
        <v>21.6128415822664</v>
      </c>
      <c r="N43" s="153" t="n">
        <v>5233</v>
      </c>
      <c r="O43" s="154"/>
      <c r="P43" s="59"/>
    </row>
    <row r="44" customFormat="false" ht="9" hidden="false" customHeight="false" outlineLevel="0" collapsed="false">
      <c r="A44" s="155" t="s">
        <v>13</v>
      </c>
      <c r="B44" s="61" t="n">
        <v>1.02832295216829</v>
      </c>
      <c r="C44" s="61" t="n">
        <v>2.53261252791162</v>
      </c>
      <c r="D44" s="61" t="n">
        <v>20.4548125514162</v>
      </c>
      <c r="E44" s="61" t="n">
        <v>52.6736396756376</v>
      </c>
      <c r="F44" s="61" t="n">
        <v>23.3164884240216</v>
      </c>
      <c r="G44" s="62" t="n">
        <v>17018</v>
      </c>
      <c r="H44" s="161"/>
      <c r="I44" s="61" t="n">
        <v>1.87646598905395</v>
      </c>
      <c r="J44" s="61" t="n">
        <v>13.096168881939</v>
      </c>
      <c r="K44" s="61" t="n">
        <v>33.9718530101642</v>
      </c>
      <c r="L44" s="61" t="n">
        <v>31.7826426896013</v>
      </c>
      <c r="M44" s="61" t="n">
        <v>19.3119624706802</v>
      </c>
      <c r="N44" s="157" t="n">
        <v>2558</v>
      </c>
      <c r="O44" s="154"/>
      <c r="P44" s="59"/>
    </row>
    <row r="45" customFormat="false" ht="9" hidden="false" customHeight="false" outlineLevel="0" collapsed="false">
      <c r="A45" s="155" t="s">
        <v>14</v>
      </c>
      <c r="B45" s="61" t="n">
        <v>0.506508875739645</v>
      </c>
      <c r="C45" s="61" t="n">
        <v>6.38579881656805</v>
      </c>
      <c r="D45" s="61" t="n">
        <v>23.9337278106509</v>
      </c>
      <c r="E45" s="61" t="n">
        <v>38.8591715976331</v>
      </c>
      <c r="F45" s="61" t="n">
        <v>30.3195266272189</v>
      </c>
      <c r="G45" s="62" t="n">
        <v>21125</v>
      </c>
      <c r="H45" s="161"/>
      <c r="I45" s="61" t="n">
        <v>1.49532710280374</v>
      </c>
      <c r="J45" s="61" t="n">
        <v>13.6448598130841</v>
      </c>
      <c r="K45" s="61" t="n">
        <v>33.7196261682243</v>
      </c>
      <c r="L45" s="61" t="n">
        <v>27.3271028037383</v>
      </c>
      <c r="M45" s="61" t="n">
        <v>23.8130841121495</v>
      </c>
      <c r="N45" s="157" t="n">
        <v>2675</v>
      </c>
      <c r="O45" s="154"/>
      <c r="P45" s="59"/>
    </row>
    <row r="46" customFormat="false" ht="9" hidden="false" customHeight="false" outlineLevel="0" collapsed="false">
      <c r="A46" s="85" t="s">
        <v>15</v>
      </c>
      <c r="B46" s="59" t="n">
        <v>0.494684565841546</v>
      </c>
      <c r="C46" s="59" t="n">
        <v>6.24175525723597</v>
      </c>
      <c r="D46" s="59" t="n">
        <v>30.8993559400947</v>
      </c>
      <c r="E46" s="59" t="n">
        <v>36.2249747807868</v>
      </c>
      <c r="F46" s="59" t="n">
        <v>26.139229456041</v>
      </c>
      <c r="G46" s="60" t="n">
        <v>206192</v>
      </c>
      <c r="I46" s="59" t="n">
        <v>2.09219522954281</v>
      </c>
      <c r="J46" s="59" t="n">
        <v>17.8246211047043</v>
      </c>
      <c r="K46" s="59" t="n">
        <v>34.5117685981662</v>
      </c>
      <c r="L46" s="59" t="n">
        <v>23.578157985947</v>
      </c>
      <c r="M46" s="59" t="n">
        <v>21.9932570816397</v>
      </c>
      <c r="N46" s="153" t="n">
        <v>31737</v>
      </c>
      <c r="O46" s="154"/>
      <c r="P46" s="59"/>
    </row>
    <row r="47" customFormat="false" ht="9" hidden="false" customHeight="false" outlineLevel="0" collapsed="false">
      <c r="A47" s="85" t="s">
        <v>16</v>
      </c>
      <c r="B47" s="59" t="n">
        <v>0.335202466428025</v>
      </c>
      <c r="C47" s="59" t="n">
        <v>6.8219909371185</v>
      </c>
      <c r="D47" s="59" t="n">
        <v>31.736638457241</v>
      </c>
      <c r="E47" s="59" t="n">
        <v>36.0839247656687</v>
      </c>
      <c r="F47" s="59" t="n">
        <v>25.0222433735438</v>
      </c>
      <c r="G47" s="60" t="n">
        <v>48329</v>
      </c>
      <c r="I47" s="59" t="n">
        <v>1.92450037009623</v>
      </c>
      <c r="J47" s="59" t="n">
        <v>19.4374537379719</v>
      </c>
      <c r="K47" s="59" t="n">
        <v>34.019245003701</v>
      </c>
      <c r="L47" s="59" t="n">
        <v>25.7883049592894</v>
      </c>
      <c r="M47" s="59" t="n">
        <v>18.8452997779423</v>
      </c>
      <c r="N47" s="153" t="n">
        <v>6755</v>
      </c>
      <c r="O47" s="154"/>
      <c r="P47" s="59"/>
    </row>
    <row r="48" customFormat="false" ht="9" hidden="false" customHeight="false" outlineLevel="0" collapsed="false">
      <c r="A48" s="85" t="s">
        <v>17</v>
      </c>
      <c r="B48" s="59" t="n">
        <v>0.611267976237463</v>
      </c>
      <c r="C48" s="59" t="n">
        <v>9.5470139964174</v>
      </c>
      <c r="D48" s="59" t="n">
        <v>37.6628108206576</v>
      </c>
      <c r="E48" s="59" t="n">
        <v>35.5825768386111</v>
      </c>
      <c r="F48" s="59" t="n">
        <v>16.5963303680764</v>
      </c>
      <c r="G48" s="60" t="n">
        <v>197622</v>
      </c>
      <c r="I48" s="59" t="n">
        <v>2.59962941453027</v>
      </c>
      <c r="J48" s="59" t="n">
        <v>18.294200613955</v>
      </c>
      <c r="K48" s="59" t="n">
        <v>35.9246660582428</v>
      </c>
      <c r="L48" s="59" t="n">
        <v>22.7771785724163</v>
      </c>
      <c r="M48" s="59" t="n">
        <v>20.4043253408557</v>
      </c>
      <c r="N48" s="153" t="n">
        <v>36159</v>
      </c>
      <c r="O48" s="154"/>
      <c r="P48" s="59"/>
    </row>
    <row r="49" customFormat="false" ht="9" hidden="false" customHeight="false" outlineLevel="0" collapsed="false">
      <c r="A49" s="85" t="s">
        <v>18</v>
      </c>
      <c r="B49" s="59" t="n">
        <v>1.30795485687237</v>
      </c>
      <c r="C49" s="59" t="n">
        <v>9.25097785196442</v>
      </c>
      <c r="D49" s="59" t="n">
        <v>38.5423154537981</v>
      </c>
      <c r="E49" s="59" t="n">
        <v>34.5219113580308</v>
      </c>
      <c r="F49" s="59" t="n">
        <v>16.3762176436882</v>
      </c>
      <c r="G49" s="60" t="n">
        <v>160556</v>
      </c>
      <c r="I49" s="59" t="n">
        <v>1.85985836749907</v>
      </c>
      <c r="J49" s="59" t="n">
        <v>20.0819977636974</v>
      </c>
      <c r="K49" s="59" t="n">
        <v>37.1598956392098</v>
      </c>
      <c r="L49" s="59" t="n">
        <v>22.9481923220276</v>
      </c>
      <c r="M49" s="59" t="n">
        <v>17.9500559075662</v>
      </c>
      <c r="N49" s="153" t="n">
        <v>26830</v>
      </c>
      <c r="O49" s="154"/>
      <c r="P49" s="59"/>
    </row>
    <row r="50" customFormat="false" ht="9" hidden="false" customHeight="false" outlineLevel="0" collapsed="false">
      <c r="A50" s="85" t="s">
        <v>19</v>
      </c>
      <c r="B50" s="59" t="n">
        <v>1.0520765930932</v>
      </c>
      <c r="C50" s="59" t="n">
        <v>9.23382941500707</v>
      </c>
      <c r="D50" s="59" t="n">
        <v>38.7950248040837</v>
      </c>
      <c r="E50" s="59" t="n">
        <v>32.1734128981235</v>
      </c>
      <c r="F50" s="59" t="n">
        <v>18.7456562896925</v>
      </c>
      <c r="G50" s="60" t="n">
        <v>41727</v>
      </c>
      <c r="I50" s="59" t="n">
        <v>2.7564878311147</v>
      </c>
      <c r="J50" s="59" t="n">
        <v>19.2550759714939</v>
      </c>
      <c r="K50" s="59" t="n">
        <v>37.1386311684819</v>
      </c>
      <c r="L50" s="59" t="n">
        <v>23.6789027833804</v>
      </c>
      <c r="M50" s="59" t="n">
        <v>17.1709022455291</v>
      </c>
      <c r="N50" s="153" t="n">
        <v>7437</v>
      </c>
      <c r="O50" s="154"/>
      <c r="P50" s="59"/>
    </row>
    <row r="51" customFormat="false" ht="9" hidden="false" customHeight="false" outlineLevel="0" collapsed="false">
      <c r="A51" s="85" t="s">
        <v>20</v>
      </c>
      <c r="B51" s="59" t="n">
        <v>0.32407471799936</v>
      </c>
      <c r="C51" s="59" t="n">
        <v>7.4245100630068</v>
      </c>
      <c r="D51" s="59" t="n">
        <v>37.6149213458142</v>
      </c>
      <c r="E51" s="59" t="n">
        <v>32.6995563097209</v>
      </c>
      <c r="F51" s="59" t="n">
        <v>21.9369375634588</v>
      </c>
      <c r="G51" s="60" t="n">
        <v>71897</v>
      </c>
      <c r="I51" s="59" t="n">
        <v>2.99592786503781</v>
      </c>
      <c r="J51" s="59" t="n">
        <v>17.1320535194881</v>
      </c>
      <c r="K51" s="59" t="n">
        <v>36.9206903238317</v>
      </c>
      <c r="L51" s="59" t="n">
        <v>23.8025984099283</v>
      </c>
      <c r="M51" s="59" t="n">
        <v>19.1487298817142</v>
      </c>
      <c r="N51" s="153" t="n">
        <v>10314</v>
      </c>
      <c r="O51" s="154"/>
      <c r="P51" s="59"/>
    </row>
    <row r="52" customFormat="false" ht="9" hidden="false" customHeight="false" outlineLevel="0" collapsed="false">
      <c r="A52" s="85" t="s">
        <v>21</v>
      </c>
      <c r="B52" s="59" t="n">
        <v>1.41572947256383</v>
      </c>
      <c r="C52" s="59" t="n">
        <v>15.6247461988604</v>
      </c>
      <c r="D52" s="59" t="n">
        <v>44.1722983803747</v>
      </c>
      <c r="E52" s="59" t="n">
        <v>26.519707792069</v>
      </c>
      <c r="F52" s="59" t="n">
        <v>12.2675181561321</v>
      </c>
      <c r="G52" s="60" t="n">
        <v>233943</v>
      </c>
      <c r="I52" s="59" t="n">
        <v>1.8285483917413</v>
      </c>
      <c r="J52" s="59" t="n">
        <v>22.5472974918651</v>
      </c>
      <c r="K52" s="59" t="n">
        <v>42.2092320096755</v>
      </c>
      <c r="L52" s="59" t="n">
        <v>20.5517320816656</v>
      </c>
      <c r="M52" s="59" t="n">
        <v>12.8631900250526</v>
      </c>
      <c r="N52" s="153" t="n">
        <v>34727</v>
      </c>
      <c r="O52" s="154"/>
      <c r="P52" s="59"/>
    </row>
    <row r="53" customFormat="false" ht="9" hidden="false" customHeight="false" outlineLevel="0" collapsed="false">
      <c r="A53" s="85" t="s">
        <v>22</v>
      </c>
      <c r="B53" s="59" t="n">
        <v>1.1797210770985</v>
      </c>
      <c r="C53" s="59" t="n">
        <v>15.2464696079291</v>
      </c>
      <c r="D53" s="59" t="n">
        <v>32.3261117445838</v>
      </c>
      <c r="E53" s="59" t="n">
        <v>28.229979826331</v>
      </c>
      <c r="F53" s="59" t="n">
        <v>23.0199105341637</v>
      </c>
      <c r="G53" s="60" t="n">
        <v>45604</v>
      </c>
      <c r="I53" s="59" t="n">
        <v>2.12161394203448</v>
      </c>
      <c r="J53" s="59" t="n">
        <v>20.799393824588</v>
      </c>
      <c r="K53" s="59" t="n">
        <v>33.6427353665467</v>
      </c>
      <c r="L53" s="59" t="n">
        <v>21.9738586853571</v>
      </c>
      <c r="M53" s="59" t="n">
        <v>21.4623981814738</v>
      </c>
      <c r="N53" s="153" t="n">
        <v>5279</v>
      </c>
      <c r="O53" s="154"/>
      <c r="P53" s="59"/>
    </row>
    <row r="54" customFormat="false" ht="9" hidden="false" customHeight="false" outlineLevel="0" collapsed="false">
      <c r="A54" s="85" t="s">
        <v>23</v>
      </c>
      <c r="B54" s="59" t="n">
        <v>0.165540074493034</v>
      </c>
      <c r="C54" s="59" t="n">
        <v>13.0638708787419</v>
      </c>
      <c r="D54" s="59" t="n">
        <v>33.4666850600083</v>
      </c>
      <c r="E54" s="59" t="n">
        <v>29.9075734584081</v>
      </c>
      <c r="F54" s="59" t="n">
        <v>23.4101255345565</v>
      </c>
      <c r="G54" s="60" t="n">
        <v>7249</v>
      </c>
      <c r="I54" s="59" t="n">
        <v>2.43478260869565</v>
      </c>
      <c r="J54" s="59" t="n">
        <v>17.9130434782609</v>
      </c>
      <c r="K54" s="59" t="n">
        <v>27.6521739130435</v>
      </c>
      <c r="L54" s="59" t="n">
        <v>29.7391304347826</v>
      </c>
      <c r="M54" s="59" t="n">
        <v>22.0869565217391</v>
      </c>
      <c r="N54" s="153" t="n">
        <v>575</v>
      </c>
      <c r="O54" s="154"/>
      <c r="P54" s="59"/>
    </row>
    <row r="55" customFormat="false" ht="9" hidden="false" customHeight="false" outlineLevel="0" collapsed="false">
      <c r="A55" s="85" t="s">
        <v>24</v>
      </c>
      <c r="B55" s="59" t="n">
        <v>1.24884776288733</v>
      </c>
      <c r="C55" s="59" t="n">
        <v>24.8830036162519</v>
      </c>
      <c r="D55" s="59" t="n">
        <v>31.8035169822024</v>
      </c>
      <c r="E55" s="59" t="n">
        <v>18.9383464511097</v>
      </c>
      <c r="F55" s="59" t="n">
        <v>23.1262851875488</v>
      </c>
      <c r="G55" s="60" t="n">
        <v>112824</v>
      </c>
      <c r="I55" s="59" t="n">
        <v>3.14220183486239</v>
      </c>
      <c r="J55" s="59" t="n">
        <v>26.5596330275229</v>
      </c>
      <c r="K55" s="59" t="n">
        <v>30.9059633027523</v>
      </c>
      <c r="L55" s="59" t="n">
        <v>16.2270642201835</v>
      </c>
      <c r="M55" s="59" t="n">
        <v>23.1651376146789</v>
      </c>
      <c r="N55" s="153" t="n">
        <v>8720</v>
      </c>
      <c r="O55" s="154"/>
      <c r="P55" s="59"/>
    </row>
    <row r="56" customFormat="false" ht="9" hidden="false" customHeight="false" outlineLevel="0" collapsed="false">
      <c r="A56" s="85" t="s">
        <v>25</v>
      </c>
      <c r="B56" s="59" t="n">
        <v>1.79351234251183</v>
      </c>
      <c r="C56" s="59" t="n">
        <v>17.6500769625449</v>
      </c>
      <c r="D56" s="59" t="n">
        <v>28.5251696026452</v>
      </c>
      <c r="E56" s="59" t="n">
        <v>27.14554472379</v>
      </c>
      <c r="F56" s="59" t="n">
        <v>24.8856963685081</v>
      </c>
      <c r="G56" s="60" t="n">
        <v>87705</v>
      </c>
      <c r="I56" s="59" t="n">
        <v>2.8654168571864</v>
      </c>
      <c r="J56" s="59" t="n">
        <v>25.4991617131535</v>
      </c>
      <c r="K56" s="59" t="n">
        <v>29.0047248894986</v>
      </c>
      <c r="L56" s="59" t="n">
        <v>19.4025301021186</v>
      </c>
      <c r="M56" s="59" t="n">
        <v>23.228166438043</v>
      </c>
      <c r="N56" s="153" t="n">
        <v>6561</v>
      </c>
      <c r="O56" s="154"/>
      <c r="P56" s="59"/>
    </row>
    <row r="57" customFormat="false" ht="9" hidden="false" customHeight="false" outlineLevel="0" collapsed="false">
      <c r="A57" s="85" t="s">
        <v>26</v>
      </c>
      <c r="B57" s="59" t="n">
        <v>2.24708795744291</v>
      </c>
      <c r="C57" s="59" t="n">
        <v>11.6389984407961</v>
      </c>
      <c r="D57" s="59" t="n">
        <v>23.1771072181968</v>
      </c>
      <c r="E57" s="59" t="n">
        <v>31.4408878290379</v>
      </c>
      <c r="F57" s="59" t="n">
        <v>31.4959185545263</v>
      </c>
      <c r="G57" s="60" t="n">
        <v>10903</v>
      </c>
      <c r="I57" s="59" t="n">
        <v>3.92156862745098</v>
      </c>
      <c r="J57" s="59" t="n">
        <v>21.677559912854</v>
      </c>
      <c r="K57" s="59" t="n">
        <v>26.797385620915</v>
      </c>
      <c r="L57" s="59" t="n">
        <v>22.1132897603486</v>
      </c>
      <c r="M57" s="59" t="n">
        <v>25.4901960784314</v>
      </c>
      <c r="N57" s="153" t="n">
        <v>918</v>
      </c>
      <c r="O57" s="154"/>
      <c r="P57" s="59"/>
    </row>
    <row r="58" customFormat="false" ht="9" hidden="false" customHeight="false" outlineLevel="0" collapsed="false">
      <c r="A58" s="85" t="s">
        <v>27</v>
      </c>
      <c r="B58" s="59" t="n">
        <v>2.83920622816507</v>
      </c>
      <c r="C58" s="59" t="n">
        <v>21.1087268793559</v>
      </c>
      <c r="D58" s="59" t="n">
        <v>34.0225930589299</v>
      </c>
      <c r="E58" s="59" t="n">
        <v>18.842327404281</v>
      </c>
      <c r="F58" s="59" t="n">
        <v>23.1871464292681</v>
      </c>
      <c r="G58" s="60" t="n">
        <v>56389</v>
      </c>
      <c r="I58" s="59" t="n">
        <v>4.34938892882818</v>
      </c>
      <c r="J58" s="59" t="n">
        <v>25.3953989935298</v>
      </c>
      <c r="K58" s="59" t="n">
        <v>30.6793673616104</v>
      </c>
      <c r="L58" s="59" t="n">
        <v>16.9122933141625</v>
      </c>
      <c r="M58" s="59" t="n">
        <v>22.6635514018692</v>
      </c>
      <c r="N58" s="153" t="n">
        <v>5564</v>
      </c>
      <c r="O58" s="154"/>
      <c r="P58" s="59"/>
    </row>
    <row r="59" customFormat="false" ht="9" hidden="false" customHeight="false" outlineLevel="0" collapsed="false">
      <c r="A59" s="85" t="s">
        <v>28</v>
      </c>
      <c r="B59" s="59" t="n">
        <v>1.37371327350451</v>
      </c>
      <c r="C59" s="59" t="n">
        <v>20.696978734557</v>
      </c>
      <c r="D59" s="59" t="n">
        <v>31.7870021419082</v>
      </c>
      <c r="E59" s="59" t="n">
        <v>23.2184655984238</v>
      </c>
      <c r="F59" s="59" t="n">
        <v>22.9238402516064</v>
      </c>
      <c r="G59" s="60" t="n">
        <v>110649</v>
      </c>
      <c r="I59" s="59" t="n">
        <v>3.42663099403169</v>
      </c>
      <c r="J59" s="59" t="n">
        <v>28.5655484667627</v>
      </c>
      <c r="K59" s="59" t="n">
        <v>27.9172669273513</v>
      </c>
      <c r="L59" s="59" t="n">
        <v>17.3080880839679</v>
      </c>
      <c r="M59" s="59" t="n">
        <v>22.7824655278864</v>
      </c>
      <c r="N59" s="153" t="n">
        <v>9718</v>
      </c>
      <c r="O59" s="154"/>
      <c r="P59" s="59"/>
    </row>
    <row r="60" customFormat="false" ht="9" hidden="false" customHeight="false" outlineLevel="0" collapsed="false">
      <c r="A60" s="158" t="s">
        <v>29</v>
      </c>
      <c r="B60" s="59" t="n">
        <v>1.3942201632473</v>
      </c>
      <c r="C60" s="59" t="n">
        <v>13.7304213545114</v>
      </c>
      <c r="D60" s="59" t="n">
        <v>30.4831237590999</v>
      </c>
      <c r="E60" s="59" t="n">
        <v>34.7275534965806</v>
      </c>
      <c r="F60" s="59" t="n">
        <v>19.669093315685</v>
      </c>
      <c r="G60" s="60" t="n">
        <v>22665</v>
      </c>
      <c r="I60" s="59" t="n">
        <v>1.70303352847259</v>
      </c>
      <c r="J60" s="59" t="n">
        <v>20.9686003193188</v>
      </c>
      <c r="K60" s="59" t="n">
        <v>34.8589675359234</v>
      </c>
      <c r="L60" s="59" t="n">
        <v>19.9042043640234</v>
      </c>
      <c r="M60" s="59" t="n">
        <v>22.5651942522618</v>
      </c>
      <c r="N60" s="153" t="n">
        <v>1879</v>
      </c>
      <c r="O60" s="154"/>
      <c r="P60" s="59"/>
    </row>
    <row r="61" customFormat="false" ht="9" hidden="false" customHeight="false" outlineLevel="0" collapsed="false">
      <c r="A61" s="19" t="s">
        <v>30</v>
      </c>
      <c r="B61" s="64" t="n">
        <v>0.745766750748981</v>
      </c>
      <c r="C61" s="64" t="n">
        <v>9.17495339937636</v>
      </c>
      <c r="D61" s="64" t="n">
        <v>38.4995618208812</v>
      </c>
      <c r="E61" s="64" t="n">
        <v>33.1705512277638</v>
      </c>
      <c r="F61" s="64" t="n">
        <v>18.4091668012297</v>
      </c>
      <c r="G61" s="65" t="n">
        <v>637867</v>
      </c>
      <c r="I61" s="64" t="n">
        <v>2.29266198865333</v>
      </c>
      <c r="J61" s="64" t="n">
        <v>19.8305464317707</v>
      </c>
      <c r="K61" s="64" t="n">
        <v>38.5665497163332</v>
      </c>
      <c r="L61" s="64" t="n">
        <v>20.6376903553299</v>
      </c>
      <c r="M61" s="64" t="n">
        <v>18.6725515079128</v>
      </c>
      <c r="N61" s="160" t="n">
        <v>107168</v>
      </c>
      <c r="O61" s="154"/>
      <c r="P61" s="59"/>
    </row>
    <row r="62" customFormat="false" ht="9" hidden="false" customHeight="false" outlineLevel="0" collapsed="false">
      <c r="A62" s="19" t="s">
        <v>31</v>
      </c>
      <c r="B62" s="64" t="n">
        <v>0.544988027396254</v>
      </c>
      <c r="C62" s="64" t="n">
        <v>7.50867860799615</v>
      </c>
      <c r="D62" s="64" t="n">
        <v>33.0454061506957</v>
      </c>
      <c r="E62" s="64" t="n">
        <v>36.6365753866111</v>
      </c>
      <c r="F62" s="64" t="n">
        <v>22.264759752471</v>
      </c>
      <c r="G62" s="65" t="n">
        <v>490286</v>
      </c>
      <c r="I62" s="64" t="n">
        <v>2.28080717039708</v>
      </c>
      <c r="J62" s="64" t="n">
        <v>17.8821791597817</v>
      </c>
      <c r="K62" s="64" t="n">
        <v>35.0658454759401</v>
      </c>
      <c r="L62" s="64" t="n">
        <v>23.7907465825447</v>
      </c>
      <c r="M62" s="64" t="n">
        <v>20.9829252416003</v>
      </c>
      <c r="N62" s="160" t="n">
        <v>79884</v>
      </c>
      <c r="O62" s="154"/>
      <c r="P62" s="59"/>
    </row>
    <row r="63" customFormat="false" ht="9" hidden="false" customHeight="false" outlineLevel="0" collapsed="false">
      <c r="A63" s="19" t="s">
        <v>32</v>
      </c>
      <c r="B63" s="64" t="n">
        <v>1.19734788624014</v>
      </c>
      <c r="C63" s="64" t="n">
        <v>11.9256557959392</v>
      </c>
      <c r="D63" s="64" t="n">
        <v>41.0239253094231</v>
      </c>
      <c r="E63" s="64" t="n">
        <v>30.3869338723104</v>
      </c>
      <c r="F63" s="64" t="n">
        <v>15.4659403333445</v>
      </c>
      <c r="G63" s="65" t="n">
        <v>508123</v>
      </c>
      <c r="I63" s="64" t="n">
        <v>2.07797447924547</v>
      </c>
      <c r="J63" s="64" t="n">
        <v>20.70030766127</v>
      </c>
      <c r="K63" s="64" t="n">
        <v>39.3377717254249</v>
      </c>
      <c r="L63" s="64" t="n">
        <v>22.0784788419832</v>
      </c>
      <c r="M63" s="64" t="n">
        <v>15.8054672920765</v>
      </c>
      <c r="N63" s="160" t="n">
        <v>79308</v>
      </c>
      <c r="O63" s="154"/>
      <c r="P63" s="59"/>
    </row>
    <row r="64" customFormat="false" ht="9" hidden="false" customHeight="false" outlineLevel="0" collapsed="false">
      <c r="A64" s="19" t="s">
        <v>33</v>
      </c>
      <c r="B64" s="64" t="n">
        <v>1.67709262366141</v>
      </c>
      <c r="C64" s="64" t="n">
        <v>20.1531773701641</v>
      </c>
      <c r="D64" s="64" t="n">
        <v>31.1157125304827</v>
      </c>
      <c r="E64" s="64" t="n">
        <v>23.1605930009917</v>
      </c>
      <c r="F64" s="64" t="n">
        <v>23.8940481610608</v>
      </c>
      <c r="G64" s="65" t="n">
        <v>320674</v>
      </c>
      <c r="I64" s="64" t="n">
        <v>3.13574971937575</v>
      </c>
      <c r="J64" s="64" t="n">
        <v>24.6297570337111</v>
      </c>
      <c r="K64" s="64" t="n">
        <v>30.7274504833979</v>
      </c>
      <c r="L64" s="64" t="n">
        <v>18.6950066987725</v>
      </c>
      <c r="M64" s="64" t="n">
        <v>22.8084151066372</v>
      </c>
      <c r="N64" s="160" t="n">
        <v>27617</v>
      </c>
      <c r="O64" s="154"/>
      <c r="P64" s="59"/>
    </row>
    <row r="65" customFormat="false" ht="9" hidden="false" customHeight="false" outlineLevel="0" collapsed="false">
      <c r="A65" s="19" t="s">
        <v>34</v>
      </c>
      <c r="B65" s="64" t="n">
        <v>1.37719969395562</v>
      </c>
      <c r="C65" s="64" t="n">
        <v>19.512579324002</v>
      </c>
      <c r="D65" s="64" t="n">
        <v>31.565326972411</v>
      </c>
      <c r="E65" s="64" t="n">
        <v>25.1751503968075</v>
      </c>
      <c r="F65" s="64" t="n">
        <v>22.3704937215896</v>
      </c>
      <c r="G65" s="65" t="n">
        <v>133314</v>
      </c>
      <c r="I65" s="64" t="n">
        <v>3.14736569802535</v>
      </c>
      <c r="J65" s="64" t="n">
        <v>27.3346555143572</v>
      </c>
      <c r="K65" s="64" t="n">
        <v>29.0419936190394</v>
      </c>
      <c r="L65" s="64" t="n">
        <v>17.7287229455894</v>
      </c>
      <c r="M65" s="64" t="n">
        <v>22.7472622229887</v>
      </c>
      <c r="N65" s="160" t="n">
        <v>11597</v>
      </c>
      <c r="O65" s="154"/>
      <c r="P65" s="59"/>
    </row>
    <row r="66" customFormat="false" ht="9" hidden="false" customHeight="false" outlineLevel="0" collapsed="false">
      <c r="A66" s="19" t="s">
        <v>35</v>
      </c>
      <c r="B66" s="64" t="n">
        <v>0.991597233650869</v>
      </c>
      <c r="C66" s="64" t="n">
        <v>11.7963089829801</v>
      </c>
      <c r="D66" s="64" t="n">
        <v>36.2588649089302</v>
      </c>
      <c r="E66" s="64" t="n">
        <v>31.2612665194444</v>
      </c>
      <c r="F66" s="64" t="n">
        <v>19.692153718382</v>
      </c>
      <c r="G66" s="65" t="n">
        <v>2090264</v>
      </c>
      <c r="I66" s="64" t="n">
        <v>2.34247678140156</v>
      </c>
      <c r="J66" s="64" t="n">
        <v>20.2654676117733</v>
      </c>
      <c r="K66" s="64" t="n">
        <v>36.781597910817</v>
      </c>
      <c r="L66" s="64" t="n">
        <v>21.5499355311643</v>
      </c>
      <c r="M66" s="64" t="n">
        <v>19.060849417817</v>
      </c>
      <c r="N66" s="160" t="n">
        <v>305574</v>
      </c>
      <c r="O66" s="154"/>
      <c r="P66" s="59"/>
    </row>
    <row r="67" customFormat="false" ht="9.75" hidden="false" customHeight="true" outlineLevel="0" collapsed="false">
      <c r="A67" s="68"/>
      <c r="B67" s="69"/>
      <c r="C67" s="69"/>
      <c r="D67" s="69"/>
      <c r="E67" s="69"/>
      <c r="F67" s="69"/>
      <c r="G67" s="69"/>
      <c r="I67" s="69"/>
      <c r="J67" s="69"/>
      <c r="K67" s="69"/>
      <c r="L67" s="69"/>
      <c r="M67" s="69"/>
      <c r="N67" s="69"/>
      <c r="O67" s="154"/>
      <c r="P67" s="59"/>
    </row>
    <row r="68" customFormat="false" ht="9" hidden="false" customHeight="true" outlineLevel="0" collapsed="false">
      <c r="A68" s="151" t="s">
        <v>107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4"/>
      <c r="P68" s="59"/>
    </row>
    <row r="69" customFormat="false" ht="6" hidden="false" customHeight="true" outlineLevel="0" collapsed="false">
      <c r="G69" s="153"/>
      <c r="H69" s="153"/>
      <c r="I69" s="153"/>
      <c r="J69" s="153"/>
      <c r="K69" s="153"/>
      <c r="L69" s="153"/>
      <c r="M69" s="153"/>
      <c r="N69" s="153"/>
      <c r="O69" s="154"/>
      <c r="P69" s="59"/>
    </row>
    <row r="70" customFormat="false" ht="9" hidden="false" customHeight="false" outlineLevel="0" collapsed="false">
      <c r="A70" s="85" t="s">
        <v>8</v>
      </c>
      <c r="B70" s="59" t="n">
        <v>24.9318149866442</v>
      </c>
      <c r="C70" s="59" t="n">
        <v>43.0625615070997</v>
      </c>
      <c r="D70" s="59" t="n">
        <v>19.9454519893153</v>
      </c>
      <c r="E70" s="59" t="n">
        <v>5.89962041332771</v>
      </c>
      <c r="F70" s="59" t="n">
        <v>6.15998875298749</v>
      </c>
      <c r="G70" s="60" t="n">
        <v>177825</v>
      </c>
      <c r="I70" s="59" t="n">
        <v>23.8009912314144</v>
      </c>
      <c r="J70" s="59" t="n">
        <v>44.8646587876477</v>
      </c>
      <c r="K70" s="59" t="n">
        <v>19.9123141441098</v>
      </c>
      <c r="L70" s="59" t="n">
        <v>5.13534121235227</v>
      </c>
      <c r="M70" s="59" t="n">
        <v>6.28288219595883</v>
      </c>
      <c r="N70" s="153" t="n">
        <v>26230</v>
      </c>
      <c r="O70" s="154"/>
      <c r="P70" s="59"/>
    </row>
    <row r="71" customFormat="false" ht="9" hidden="false" customHeight="false" outlineLevel="0" collapsed="false">
      <c r="A71" s="85" t="s">
        <v>9</v>
      </c>
      <c r="B71" s="59" t="n">
        <v>30.8118899733807</v>
      </c>
      <c r="C71" s="59" t="n">
        <v>41.4152617568767</v>
      </c>
      <c r="D71" s="59" t="n">
        <v>18.0789707187223</v>
      </c>
      <c r="E71" s="59" t="n">
        <v>4.63620230700976</v>
      </c>
      <c r="F71" s="59" t="n">
        <v>5.05767524401065</v>
      </c>
      <c r="G71" s="60" t="n">
        <v>4508</v>
      </c>
      <c r="I71" s="59" t="n">
        <v>24.4519392917369</v>
      </c>
      <c r="J71" s="59" t="n">
        <v>47.8920741989882</v>
      </c>
      <c r="K71" s="59" t="n">
        <v>19.7301854974705</v>
      </c>
      <c r="L71" s="59" t="n">
        <v>3.035413153457</v>
      </c>
      <c r="M71" s="59" t="n">
        <v>4.72175379426644</v>
      </c>
      <c r="N71" s="153" t="n">
        <v>593</v>
      </c>
      <c r="O71" s="154"/>
      <c r="P71" s="59"/>
    </row>
    <row r="72" customFormat="false" ht="9" hidden="false" customHeight="false" outlineLevel="0" collapsed="false">
      <c r="A72" s="85" t="s">
        <v>10</v>
      </c>
      <c r="B72" s="59" t="n">
        <v>29.6846911627238</v>
      </c>
      <c r="C72" s="59" t="n">
        <v>43.1293593154526</v>
      </c>
      <c r="D72" s="59" t="n">
        <v>17.0166103401165</v>
      </c>
      <c r="E72" s="59" t="n">
        <v>5.37678866757748</v>
      </c>
      <c r="F72" s="59" t="n">
        <v>4.79075285827281</v>
      </c>
      <c r="G72" s="60" t="n">
        <v>55628</v>
      </c>
      <c r="I72" s="59" t="n">
        <v>28.0191726581223</v>
      </c>
      <c r="J72" s="59" t="n">
        <v>43.8887152235074</v>
      </c>
      <c r="K72" s="59" t="n">
        <v>16.7552360112535</v>
      </c>
      <c r="L72" s="59" t="n">
        <v>5.46003959570699</v>
      </c>
      <c r="M72" s="59" t="n">
        <v>5.87683651140982</v>
      </c>
      <c r="N72" s="153" t="n">
        <v>9597</v>
      </c>
      <c r="O72" s="154"/>
      <c r="P72" s="59"/>
    </row>
    <row r="73" customFormat="false" ht="9" hidden="false" customHeight="false" outlineLevel="0" collapsed="false">
      <c r="A73" s="85" t="s">
        <v>11</v>
      </c>
      <c r="B73" s="59" t="n">
        <v>26.971588323256</v>
      </c>
      <c r="C73" s="59" t="n">
        <v>39.866618655384</v>
      </c>
      <c r="D73" s="59" t="n">
        <v>21.6015763704471</v>
      </c>
      <c r="E73" s="59" t="n">
        <v>6.05767355328502</v>
      </c>
      <c r="F73" s="59" t="n">
        <v>5.50229303886413</v>
      </c>
      <c r="G73" s="60" t="n">
        <v>399906</v>
      </c>
      <c r="I73" s="59" t="n">
        <v>24.3031605133714</v>
      </c>
      <c r="J73" s="59" t="n">
        <v>41.1220105161983</v>
      </c>
      <c r="K73" s="59" t="n">
        <v>20.3101147735625</v>
      </c>
      <c r="L73" s="59" t="n">
        <v>6.94153898343416</v>
      </c>
      <c r="M73" s="59" t="n">
        <v>7.32458868095211</v>
      </c>
      <c r="N73" s="153" t="n">
        <v>70748</v>
      </c>
      <c r="O73" s="154"/>
      <c r="P73" s="59"/>
    </row>
    <row r="74" customFormat="false" ht="9" hidden="false" customHeight="false" outlineLevel="0" collapsed="false">
      <c r="A74" s="85" t="s">
        <v>12</v>
      </c>
      <c r="B74" s="59" t="n">
        <v>32.9916367354429</v>
      </c>
      <c r="C74" s="59" t="n">
        <v>37.5088482814671</v>
      </c>
      <c r="D74" s="59" t="n">
        <v>17.8092965943948</v>
      </c>
      <c r="E74" s="59" t="n">
        <v>7.41420444118187</v>
      </c>
      <c r="F74" s="59" t="n">
        <v>4.27339223448601</v>
      </c>
      <c r="G74" s="60" t="n">
        <v>38143</v>
      </c>
      <c r="I74" s="59" t="n">
        <v>27.4030193005924</v>
      </c>
      <c r="J74" s="59" t="n">
        <v>41.0472004586279</v>
      </c>
      <c r="K74" s="59" t="n">
        <v>18.7846359640741</v>
      </c>
      <c r="L74" s="59" t="n">
        <v>5.90483470284732</v>
      </c>
      <c r="M74" s="59" t="n">
        <v>6.86030957385821</v>
      </c>
      <c r="N74" s="153" t="n">
        <v>5233</v>
      </c>
      <c r="O74" s="154"/>
      <c r="P74" s="59"/>
    </row>
    <row r="75" customFormat="false" ht="9" hidden="false" customHeight="false" outlineLevel="0" collapsed="false">
      <c r="A75" s="155" t="s">
        <v>13</v>
      </c>
      <c r="B75" s="61" t="n">
        <v>41.3033258902339</v>
      </c>
      <c r="C75" s="61" t="n">
        <v>27.3886473146081</v>
      </c>
      <c r="D75" s="61" t="n">
        <v>18.2806440239746</v>
      </c>
      <c r="E75" s="61" t="n">
        <v>9.11975555294394</v>
      </c>
      <c r="F75" s="61" t="n">
        <v>3.90762721823951</v>
      </c>
      <c r="G75" s="62" t="n">
        <v>17018</v>
      </c>
      <c r="H75" s="161"/>
      <c r="I75" s="61" t="n">
        <v>30.4925723221267</v>
      </c>
      <c r="J75" s="61" t="n">
        <v>41.6731821735731</v>
      </c>
      <c r="K75" s="61" t="n">
        <v>15.6372165754496</v>
      </c>
      <c r="L75" s="61" t="n">
        <v>5.66849100860047</v>
      </c>
      <c r="M75" s="61" t="n">
        <v>6.48944487881157</v>
      </c>
      <c r="N75" s="157" t="n">
        <v>2558</v>
      </c>
      <c r="O75" s="154"/>
      <c r="P75" s="59"/>
    </row>
    <row r="76" customFormat="false" ht="9" hidden="false" customHeight="false" outlineLevel="0" collapsed="false">
      <c r="A76" s="155" t="s">
        <v>14</v>
      </c>
      <c r="B76" s="61" t="n">
        <v>26.2958579881657</v>
      </c>
      <c r="C76" s="61" t="n">
        <v>45.6615384615385</v>
      </c>
      <c r="D76" s="61" t="n">
        <v>17.4295857988166</v>
      </c>
      <c r="E76" s="61" t="n">
        <v>6.04023668639053</v>
      </c>
      <c r="F76" s="61" t="n">
        <v>4.56804733727811</v>
      </c>
      <c r="G76" s="62" t="n">
        <v>21125</v>
      </c>
      <c r="H76" s="161"/>
      <c r="I76" s="61" t="n">
        <v>24.4485981308411</v>
      </c>
      <c r="J76" s="61" t="n">
        <v>40.4485981308411</v>
      </c>
      <c r="K76" s="61" t="n">
        <v>21.7943925233645</v>
      </c>
      <c r="L76" s="61" t="n">
        <v>6.13084112149533</v>
      </c>
      <c r="M76" s="61" t="n">
        <v>7.21495327102804</v>
      </c>
      <c r="N76" s="157" t="n">
        <v>2675</v>
      </c>
      <c r="O76" s="154"/>
      <c r="P76" s="59"/>
    </row>
    <row r="77" customFormat="false" ht="9" hidden="false" customHeight="false" outlineLevel="0" collapsed="false">
      <c r="A77" s="85" t="s">
        <v>15</v>
      </c>
      <c r="B77" s="59" t="n">
        <v>18.7267207263133</v>
      </c>
      <c r="C77" s="59" t="n">
        <v>45.5706331962443</v>
      </c>
      <c r="D77" s="59" t="n">
        <v>23.1114689221696</v>
      </c>
      <c r="E77" s="59" t="n">
        <v>6.40325521843718</v>
      </c>
      <c r="F77" s="59" t="n">
        <v>6.18792193683557</v>
      </c>
      <c r="G77" s="60" t="n">
        <v>206192</v>
      </c>
      <c r="I77" s="59" t="n">
        <v>22.201216246022</v>
      </c>
      <c r="J77" s="59" t="n">
        <v>42.8584932413272</v>
      </c>
      <c r="K77" s="59" t="n">
        <v>20.9912720168888</v>
      </c>
      <c r="L77" s="59" t="n">
        <v>6.73031477455336</v>
      </c>
      <c r="M77" s="59" t="n">
        <v>7.21870372120868</v>
      </c>
      <c r="N77" s="153" t="n">
        <v>31737</v>
      </c>
      <c r="O77" s="154"/>
      <c r="P77" s="59"/>
    </row>
    <row r="78" customFormat="false" ht="9" hidden="false" customHeight="false" outlineLevel="0" collapsed="false">
      <c r="A78" s="85" t="s">
        <v>16</v>
      </c>
      <c r="B78" s="59" t="n">
        <v>22.4440811934863</v>
      </c>
      <c r="C78" s="59" t="n">
        <v>42.5479525750585</v>
      </c>
      <c r="D78" s="59" t="n">
        <v>22.1792298619876</v>
      </c>
      <c r="E78" s="59" t="n">
        <v>6.69991102650582</v>
      </c>
      <c r="F78" s="59" t="n">
        <v>6.12675619193445</v>
      </c>
      <c r="G78" s="60" t="n">
        <v>48329</v>
      </c>
      <c r="I78" s="59" t="n">
        <v>21.9985196150999</v>
      </c>
      <c r="J78" s="59" t="n">
        <v>44.1746854182087</v>
      </c>
      <c r="K78" s="59" t="n">
        <v>20.8142116950407</v>
      </c>
      <c r="L78" s="59" t="n">
        <v>6.54330125832717</v>
      </c>
      <c r="M78" s="59" t="n">
        <v>6.46928201332347</v>
      </c>
      <c r="N78" s="153" t="n">
        <v>6755</v>
      </c>
      <c r="O78" s="154"/>
      <c r="P78" s="59"/>
    </row>
    <row r="79" customFormat="false" ht="9" hidden="false" customHeight="false" outlineLevel="0" collapsed="false">
      <c r="A79" s="85" t="s">
        <v>17</v>
      </c>
      <c r="B79" s="59" t="n">
        <v>22.6746010059609</v>
      </c>
      <c r="C79" s="59" t="n">
        <v>45.6796308103349</v>
      </c>
      <c r="D79" s="59" t="n">
        <v>20.4041048061451</v>
      </c>
      <c r="E79" s="59" t="n">
        <v>6.002874173928</v>
      </c>
      <c r="F79" s="59" t="n">
        <v>5.23828318709455</v>
      </c>
      <c r="G79" s="60" t="n">
        <v>197622</v>
      </c>
      <c r="I79" s="59" t="n">
        <v>22.5476368262397</v>
      </c>
      <c r="J79" s="59" t="n">
        <v>44.5836444591941</v>
      </c>
      <c r="K79" s="59" t="n">
        <v>21.17038634918</v>
      </c>
      <c r="L79" s="59" t="n">
        <v>5.44539395447883</v>
      </c>
      <c r="M79" s="59" t="n">
        <v>6.25293841090738</v>
      </c>
      <c r="N79" s="153" t="n">
        <v>36159</v>
      </c>
      <c r="O79" s="154"/>
      <c r="P79" s="59"/>
    </row>
    <row r="80" customFormat="false" ht="9" hidden="false" customHeight="false" outlineLevel="0" collapsed="false">
      <c r="A80" s="85" t="s">
        <v>18</v>
      </c>
      <c r="B80" s="59" t="n">
        <v>23.1015969505967</v>
      </c>
      <c r="C80" s="59" t="n">
        <v>46.2511522459453</v>
      </c>
      <c r="D80" s="59" t="n">
        <v>17.9046563192905</v>
      </c>
      <c r="E80" s="59" t="n">
        <v>7.44288597124991</v>
      </c>
      <c r="F80" s="59" t="n">
        <v>5.29970851291761</v>
      </c>
      <c r="G80" s="60" t="n">
        <v>160556</v>
      </c>
      <c r="I80" s="59" t="n">
        <v>21.0473350726798</v>
      </c>
      <c r="J80" s="59" t="n">
        <v>46.4890048453224</v>
      </c>
      <c r="K80" s="59" t="n">
        <v>18.3227730152814</v>
      </c>
      <c r="L80" s="59" t="n">
        <v>5.77338799850913</v>
      </c>
      <c r="M80" s="59" t="n">
        <v>8.36377189713008</v>
      </c>
      <c r="N80" s="153" t="n">
        <v>26830</v>
      </c>
      <c r="O80" s="154"/>
      <c r="P80" s="59"/>
    </row>
    <row r="81" customFormat="false" ht="9" hidden="false" customHeight="false" outlineLevel="0" collapsed="false">
      <c r="A81" s="85" t="s">
        <v>19</v>
      </c>
      <c r="B81" s="59" t="n">
        <v>22.0720396865339</v>
      </c>
      <c r="C81" s="59" t="n">
        <v>48.4817983559805</v>
      </c>
      <c r="D81" s="59" t="n">
        <v>19.009274570422</v>
      </c>
      <c r="E81" s="59" t="n">
        <v>5.96975579361085</v>
      </c>
      <c r="F81" s="59" t="n">
        <v>4.46713159345268</v>
      </c>
      <c r="G81" s="60" t="n">
        <v>41727</v>
      </c>
      <c r="I81" s="59" t="n">
        <v>25.2924566357402</v>
      </c>
      <c r="J81" s="59" t="n">
        <v>45.582896329165</v>
      </c>
      <c r="K81" s="59" t="n">
        <v>19.2012908430819</v>
      </c>
      <c r="L81" s="59" t="n">
        <v>4.42382681188651</v>
      </c>
      <c r="M81" s="59" t="n">
        <v>5.4995293801264</v>
      </c>
      <c r="N81" s="153" t="n">
        <v>7437</v>
      </c>
      <c r="O81" s="154"/>
      <c r="P81" s="59"/>
    </row>
    <row r="82" customFormat="false" ht="9" hidden="false" customHeight="false" outlineLevel="0" collapsed="false">
      <c r="A82" s="85" t="s">
        <v>20</v>
      </c>
      <c r="B82" s="59" t="n">
        <v>20.7560816167573</v>
      </c>
      <c r="C82" s="59" t="n">
        <v>53.0495013700154</v>
      </c>
      <c r="D82" s="59" t="n">
        <v>19.4611736233779</v>
      </c>
      <c r="E82" s="59" t="n">
        <v>3.24352893722965</v>
      </c>
      <c r="F82" s="59" t="n">
        <v>3.48971445261972</v>
      </c>
      <c r="G82" s="60" t="n">
        <v>71897</v>
      </c>
      <c r="I82" s="59" t="n">
        <v>23.4244715920109</v>
      </c>
      <c r="J82" s="59" t="n">
        <v>50.2036067481094</v>
      </c>
      <c r="K82" s="59" t="n">
        <v>16.8605778553423</v>
      </c>
      <c r="L82" s="59" t="n">
        <v>4.85747527632344</v>
      </c>
      <c r="M82" s="59" t="n">
        <v>4.6441729687803</v>
      </c>
      <c r="N82" s="153" t="n">
        <v>10314</v>
      </c>
      <c r="O82" s="154"/>
      <c r="P82" s="59"/>
    </row>
    <row r="83" customFormat="false" ht="9" hidden="false" customHeight="false" outlineLevel="0" collapsed="false">
      <c r="A83" s="85" t="s">
        <v>21</v>
      </c>
      <c r="B83" s="59" t="n">
        <v>24.2503515813681</v>
      </c>
      <c r="C83" s="59" t="n">
        <v>47.0529145988553</v>
      </c>
      <c r="D83" s="59" t="n">
        <v>18.6019671458432</v>
      </c>
      <c r="E83" s="59" t="n">
        <v>4.35789914637326</v>
      </c>
      <c r="F83" s="59" t="n">
        <v>5.73686752756013</v>
      </c>
      <c r="G83" s="60" t="n">
        <v>233943</v>
      </c>
      <c r="I83" s="59" t="n">
        <v>23.7653698851038</v>
      </c>
      <c r="J83" s="59" t="n">
        <v>44.9822904368359</v>
      </c>
      <c r="K83" s="59" t="n">
        <v>19.5381115558499</v>
      </c>
      <c r="L83" s="59" t="n">
        <v>5.8052811933078</v>
      </c>
      <c r="M83" s="59" t="n">
        <v>5.90894692890258</v>
      </c>
      <c r="N83" s="153" t="n">
        <v>34727</v>
      </c>
      <c r="O83" s="154"/>
      <c r="P83" s="59"/>
    </row>
    <row r="84" customFormat="false" ht="9" hidden="false" customHeight="false" outlineLevel="0" collapsed="false">
      <c r="A84" s="85" t="s">
        <v>22</v>
      </c>
      <c r="B84" s="59" t="n">
        <v>27.9997368651873</v>
      </c>
      <c r="C84" s="59" t="n">
        <v>49.396982720814</v>
      </c>
      <c r="D84" s="59" t="n">
        <v>13.6018770283308</v>
      </c>
      <c r="E84" s="59" t="n">
        <v>3.85053942636611</v>
      </c>
      <c r="F84" s="59" t="n">
        <v>5.15305674940795</v>
      </c>
      <c r="G84" s="60" t="n">
        <v>45604</v>
      </c>
      <c r="I84" s="59" t="n">
        <v>26.7474900549346</v>
      </c>
      <c r="J84" s="59" t="n">
        <v>46.770221632885</v>
      </c>
      <c r="K84" s="59" t="n">
        <v>14.9460125023679</v>
      </c>
      <c r="L84" s="59" t="n">
        <v>5.70183746921766</v>
      </c>
      <c r="M84" s="59" t="n">
        <v>5.83443834059481</v>
      </c>
      <c r="N84" s="153" t="n">
        <v>5279</v>
      </c>
      <c r="O84" s="154"/>
      <c r="P84" s="59"/>
    </row>
    <row r="85" customFormat="false" ht="9" hidden="false" customHeight="false" outlineLevel="0" collapsed="false">
      <c r="A85" s="85" t="s">
        <v>23</v>
      </c>
      <c r="B85" s="59" t="n">
        <v>27.01062215478</v>
      </c>
      <c r="C85" s="59" t="n">
        <v>49.7723823975721</v>
      </c>
      <c r="D85" s="59" t="n">
        <v>15.2434818595668</v>
      </c>
      <c r="E85" s="59" t="n">
        <v>3.42116153952269</v>
      </c>
      <c r="F85" s="59" t="n">
        <v>4.55235204855842</v>
      </c>
      <c r="G85" s="60" t="n">
        <v>7249</v>
      </c>
      <c r="I85" s="59" t="n">
        <v>33.5652173913043</v>
      </c>
      <c r="J85" s="59" t="n">
        <v>41.5652173913044</v>
      </c>
      <c r="K85" s="59" t="n">
        <v>15.304347826087</v>
      </c>
      <c r="L85" s="59" t="n">
        <v>4.69565217391304</v>
      </c>
      <c r="M85" s="59" t="n">
        <v>5.04347826086957</v>
      </c>
      <c r="N85" s="153" t="n">
        <v>575</v>
      </c>
      <c r="O85" s="154"/>
      <c r="P85" s="59"/>
    </row>
    <row r="86" customFormat="false" ht="9" hidden="false" customHeight="false" outlineLevel="0" collapsed="false">
      <c r="A86" s="85" t="s">
        <v>24</v>
      </c>
      <c r="B86" s="59" t="n">
        <v>30.8462738424449</v>
      </c>
      <c r="C86" s="59" t="n">
        <v>48.9647592710771</v>
      </c>
      <c r="D86" s="59" t="n">
        <v>12.4565695242147</v>
      </c>
      <c r="E86" s="59" t="n">
        <v>3.64195561228107</v>
      </c>
      <c r="F86" s="59" t="n">
        <v>4.09132808622279</v>
      </c>
      <c r="G86" s="60" t="n">
        <v>112824</v>
      </c>
      <c r="I86" s="59" t="n">
        <v>26.3990825688073</v>
      </c>
      <c r="J86" s="59" t="n">
        <v>47.5802752293578</v>
      </c>
      <c r="K86" s="59" t="n">
        <v>13.348623853211</v>
      </c>
      <c r="L86" s="59" t="n">
        <v>5.0802752293578</v>
      </c>
      <c r="M86" s="59" t="n">
        <v>7.60321100917431</v>
      </c>
      <c r="N86" s="153" t="n">
        <v>8720</v>
      </c>
      <c r="O86" s="154"/>
      <c r="P86" s="59"/>
    </row>
    <row r="87" customFormat="false" ht="9" hidden="false" customHeight="false" outlineLevel="0" collapsed="false">
      <c r="A87" s="85" t="s">
        <v>25</v>
      </c>
      <c r="B87" s="59" t="n">
        <v>34.5727153526025</v>
      </c>
      <c r="C87" s="59" t="n">
        <v>49.343823043156</v>
      </c>
      <c r="D87" s="59" t="n">
        <v>10.4178781141326</v>
      </c>
      <c r="E87" s="59" t="n">
        <v>2.82310016532695</v>
      </c>
      <c r="F87" s="59" t="n">
        <v>2.84248332478194</v>
      </c>
      <c r="G87" s="60" t="n">
        <v>87705</v>
      </c>
      <c r="I87" s="59" t="n">
        <v>28.5322359396433</v>
      </c>
      <c r="J87" s="59" t="n">
        <v>45.160798658741</v>
      </c>
      <c r="K87" s="59" t="n">
        <v>14.9215058680079</v>
      </c>
      <c r="L87" s="59" t="n">
        <v>3.79515317786923</v>
      </c>
      <c r="M87" s="59" t="n">
        <v>7.59030635573846</v>
      </c>
      <c r="N87" s="153" t="n">
        <v>6561</v>
      </c>
      <c r="O87" s="154"/>
      <c r="P87" s="59"/>
    </row>
    <row r="88" customFormat="false" ht="9" hidden="false" customHeight="false" outlineLevel="0" collapsed="false">
      <c r="A88" s="85" t="s">
        <v>26</v>
      </c>
      <c r="B88" s="59" t="n">
        <v>43.1165734201596</v>
      </c>
      <c r="C88" s="59" t="n">
        <v>48.5921306062552</v>
      </c>
      <c r="D88" s="59" t="n">
        <v>5.85160047693295</v>
      </c>
      <c r="E88" s="59" t="n">
        <v>0.770430156837568</v>
      </c>
      <c r="F88" s="59" t="n">
        <v>1.66926533981473</v>
      </c>
      <c r="G88" s="60" t="n">
        <v>10903</v>
      </c>
      <c r="I88" s="59" t="n">
        <v>32.244008714597</v>
      </c>
      <c r="J88" s="59" t="n">
        <v>44.6623093681917</v>
      </c>
      <c r="K88" s="59" t="n">
        <v>11.3289760348584</v>
      </c>
      <c r="L88" s="59" t="n">
        <v>4.79302832244009</v>
      </c>
      <c r="M88" s="59" t="n">
        <v>6.97167755991285</v>
      </c>
      <c r="N88" s="153" t="n">
        <v>918</v>
      </c>
      <c r="O88" s="154"/>
      <c r="P88" s="59"/>
    </row>
    <row r="89" customFormat="false" ht="9" hidden="false" customHeight="false" outlineLevel="0" collapsed="false">
      <c r="A89" s="85" t="s">
        <v>27</v>
      </c>
      <c r="B89" s="59" t="n">
        <v>32.0151093298338</v>
      </c>
      <c r="C89" s="59" t="n">
        <v>47.1031584174218</v>
      </c>
      <c r="D89" s="59" t="n">
        <v>13.8626327829896</v>
      </c>
      <c r="E89" s="59" t="n">
        <v>2.9793044742769</v>
      </c>
      <c r="F89" s="59" t="n">
        <v>4.03979499547784</v>
      </c>
      <c r="G89" s="60" t="n">
        <v>56389</v>
      </c>
      <c r="I89" s="59" t="n">
        <v>28.5226455787203</v>
      </c>
      <c r="J89" s="59" t="n">
        <v>44.2487419122933</v>
      </c>
      <c r="K89" s="59" t="n">
        <v>15.079079798706</v>
      </c>
      <c r="L89" s="59" t="n">
        <v>4.09777138749101</v>
      </c>
      <c r="M89" s="59" t="n">
        <v>8.05176132278936</v>
      </c>
      <c r="N89" s="153" t="n">
        <v>5564</v>
      </c>
      <c r="O89" s="154"/>
      <c r="P89" s="59"/>
    </row>
    <row r="90" customFormat="false" ht="9" hidden="false" customHeight="false" outlineLevel="0" collapsed="false">
      <c r="A90" s="85" t="s">
        <v>28</v>
      </c>
      <c r="B90" s="59" t="n">
        <v>25.5311841950673</v>
      </c>
      <c r="C90" s="59" t="n">
        <v>49.2792524107764</v>
      </c>
      <c r="D90" s="59" t="n">
        <v>12.9734566060245</v>
      </c>
      <c r="E90" s="59" t="n">
        <v>4.87487460347586</v>
      </c>
      <c r="F90" s="59" t="n">
        <v>7.34123218465598</v>
      </c>
      <c r="G90" s="60" t="n">
        <v>110649</v>
      </c>
      <c r="I90" s="59" t="n">
        <v>29.131508540852</v>
      </c>
      <c r="J90" s="59" t="n">
        <v>43.0849969129451</v>
      </c>
      <c r="K90" s="59" t="n">
        <v>14.3445153323729</v>
      </c>
      <c r="L90" s="59" t="n">
        <v>5.16567194896069</v>
      </c>
      <c r="M90" s="59" t="n">
        <v>8.28359744803458</v>
      </c>
      <c r="N90" s="153" t="n">
        <v>9718</v>
      </c>
      <c r="O90" s="154"/>
      <c r="P90" s="59"/>
    </row>
    <row r="91" customFormat="false" ht="9" hidden="false" customHeight="false" outlineLevel="0" collapsed="false">
      <c r="A91" s="158" t="s">
        <v>29</v>
      </c>
      <c r="B91" s="59" t="n">
        <v>28.3741451577322</v>
      </c>
      <c r="C91" s="59" t="n">
        <v>47.6152658283697</v>
      </c>
      <c r="D91" s="59" t="n">
        <v>15.5790866975513</v>
      </c>
      <c r="E91" s="59" t="n">
        <v>3.83410544893007</v>
      </c>
      <c r="F91" s="59" t="n">
        <v>4.59739686741672</v>
      </c>
      <c r="G91" s="60" t="n">
        <v>22665</v>
      </c>
      <c r="I91" s="59" t="n">
        <v>23.3102714209686</v>
      </c>
      <c r="J91" s="59" t="n">
        <v>41.5646620542842</v>
      </c>
      <c r="K91" s="59" t="n">
        <v>19.2123469930814</v>
      </c>
      <c r="L91" s="59" t="n">
        <v>7.34433209153805</v>
      </c>
      <c r="M91" s="59" t="n">
        <v>8.56838744012773</v>
      </c>
      <c r="N91" s="153" t="n">
        <v>1879</v>
      </c>
      <c r="O91" s="154"/>
      <c r="P91" s="59"/>
    </row>
    <row r="92" customFormat="false" ht="9" hidden="false" customHeight="false" outlineLevel="0" collapsed="false">
      <c r="A92" s="19" t="s">
        <v>30</v>
      </c>
      <c r="B92" s="64" t="n">
        <v>26.6666875696658</v>
      </c>
      <c r="C92" s="64" t="n">
        <v>41.0530721921655</v>
      </c>
      <c r="D92" s="64" t="n">
        <v>20.7151334055532</v>
      </c>
      <c r="E92" s="64" t="n">
        <v>5.94418585692629</v>
      </c>
      <c r="F92" s="64" t="n">
        <v>5.62045065820931</v>
      </c>
      <c r="G92" s="65" t="n">
        <v>637867</v>
      </c>
      <c r="I92" s="64" t="n">
        <v>24.5138474171394</v>
      </c>
      <c r="J92" s="64" t="n">
        <v>42.3232681397432</v>
      </c>
      <c r="K92" s="64" t="n">
        <v>19.8911988653329</v>
      </c>
      <c r="L92" s="64" t="n">
        <v>6.34517766497462</v>
      </c>
      <c r="M92" s="64" t="n">
        <v>6.9255747984473</v>
      </c>
      <c r="N92" s="160" t="n">
        <v>107168</v>
      </c>
      <c r="O92" s="154"/>
      <c r="P92" s="59"/>
    </row>
    <row r="93" customFormat="false" ht="9" hidden="false" customHeight="false" outlineLevel="0" collapsed="false">
      <c r="A93" s="19" t="s">
        <v>31</v>
      </c>
      <c r="B93" s="64" t="n">
        <v>21.7942180686375</v>
      </c>
      <c r="C93" s="64" t="n">
        <v>44.6894261716631</v>
      </c>
      <c r="D93" s="64" t="n">
        <v>21.5158091399714</v>
      </c>
      <c r="E93" s="64" t="n">
        <v>6.34976319943869</v>
      </c>
      <c r="F93" s="64" t="n">
        <v>5.65017153253407</v>
      </c>
      <c r="G93" s="65" t="n">
        <v>490286</v>
      </c>
      <c r="I93" s="64" t="n">
        <v>22.6816383756447</v>
      </c>
      <c r="J93" s="64" t="n">
        <v>43.6320164238145</v>
      </c>
      <c r="K93" s="64" t="n">
        <v>20.9128235942116</v>
      </c>
      <c r="L93" s="64" t="n">
        <v>6.07881428070703</v>
      </c>
      <c r="M93" s="64" t="n">
        <v>6.69470732562215</v>
      </c>
      <c r="N93" s="160" t="n">
        <v>79884</v>
      </c>
      <c r="O93" s="154"/>
      <c r="P93" s="59"/>
    </row>
    <row r="94" customFormat="false" ht="9" hidden="false" customHeight="false" outlineLevel="0" collapsed="false">
      <c r="A94" s="19" t="s">
        <v>32</v>
      </c>
      <c r="B94" s="64" t="n">
        <v>23.2140643112002</v>
      </c>
      <c r="C94" s="64" t="n">
        <v>47.7654032586598</v>
      </c>
      <c r="D94" s="64" t="n">
        <v>18.5366535268035</v>
      </c>
      <c r="E94" s="64" t="n">
        <v>5.307376363597</v>
      </c>
      <c r="F94" s="64" t="n">
        <v>5.17650253973939</v>
      </c>
      <c r="G94" s="65" t="n">
        <v>508123</v>
      </c>
      <c r="I94" s="64" t="n">
        <v>22.9447218439502</v>
      </c>
      <c r="J94" s="64" t="n">
        <v>46.2273667221466</v>
      </c>
      <c r="K94" s="64" t="n">
        <v>18.7471629596005</v>
      </c>
      <c r="L94" s="64" t="n">
        <v>5.54168558026933</v>
      </c>
      <c r="M94" s="64" t="n">
        <v>6.53654108034499</v>
      </c>
      <c r="N94" s="160" t="n">
        <v>79308</v>
      </c>
      <c r="O94" s="154"/>
      <c r="P94" s="59"/>
    </row>
    <row r="95" customFormat="false" ht="9" hidden="false" customHeight="false" outlineLevel="0" collapsed="false">
      <c r="A95" s="19" t="s">
        <v>33</v>
      </c>
      <c r="B95" s="64" t="n">
        <v>31.9966695148344</v>
      </c>
      <c r="C95" s="64" t="n">
        <v>48.8081353648877</v>
      </c>
      <c r="D95" s="64" t="n">
        <v>12.1475392454642</v>
      </c>
      <c r="E95" s="64" t="n">
        <v>3.22851244566133</v>
      </c>
      <c r="F95" s="64" t="n">
        <v>3.81976711551295</v>
      </c>
      <c r="G95" s="65" t="n">
        <v>320674</v>
      </c>
      <c r="I95" s="64" t="n">
        <v>27.7437810044538</v>
      </c>
      <c r="J95" s="64" t="n">
        <v>45.9572002751928</v>
      </c>
      <c r="K95" s="64" t="n">
        <v>14.3498569721548</v>
      </c>
      <c r="L95" s="64" t="n">
        <v>4.67827787232502</v>
      </c>
      <c r="M95" s="64" t="n">
        <v>7.27812579208459</v>
      </c>
      <c r="N95" s="160" t="n">
        <v>27617</v>
      </c>
      <c r="O95" s="154"/>
      <c r="P95" s="59"/>
    </row>
    <row r="96" customFormat="false" ht="9" hidden="false" customHeight="false" outlineLevel="0" collapsed="false">
      <c r="A96" s="19" t="s">
        <v>34</v>
      </c>
      <c r="B96" s="64" t="n">
        <v>26.0145221057053</v>
      </c>
      <c r="C96" s="64" t="n">
        <v>48.9963544713984</v>
      </c>
      <c r="D96" s="64" t="n">
        <v>13.4164453845808</v>
      </c>
      <c r="E96" s="64" t="n">
        <v>4.697931200024</v>
      </c>
      <c r="F96" s="64" t="n">
        <v>6.87474683829155</v>
      </c>
      <c r="G96" s="65" t="n">
        <v>133314</v>
      </c>
      <c r="I96" s="64" t="n">
        <v>28.1883245666983</v>
      </c>
      <c r="J96" s="64" t="n">
        <v>42.8386651720273</v>
      </c>
      <c r="K96" s="64" t="n">
        <v>15.1332241096835</v>
      </c>
      <c r="L96" s="64" t="n">
        <v>5.51866862119514</v>
      </c>
      <c r="M96" s="64" t="n">
        <v>8.32974045011641</v>
      </c>
      <c r="N96" s="160" t="n">
        <v>11597</v>
      </c>
      <c r="O96" s="154"/>
      <c r="P96" s="59"/>
    </row>
    <row r="97" customFormat="false" ht="9" hidden="false" customHeight="false" outlineLevel="0" collapsed="false">
      <c r="A97" s="19" t="s">
        <v>35</v>
      </c>
      <c r="B97" s="64" t="n">
        <v>25.4606116739321</v>
      </c>
      <c r="C97" s="64" t="n">
        <v>45.2340469911935</v>
      </c>
      <c r="D97" s="64" t="n">
        <v>18.5934886693738</v>
      </c>
      <c r="E97" s="64" t="n">
        <v>5.38841026779392</v>
      </c>
      <c r="F97" s="64" t="n">
        <v>5.32325103431911</v>
      </c>
      <c r="G97" s="65" t="n">
        <v>2090264</v>
      </c>
      <c r="I97" s="64" t="n">
        <v>24.0589840758703</v>
      </c>
      <c r="J97" s="64" t="n">
        <v>44.0266514821287</v>
      </c>
      <c r="K97" s="64" t="n">
        <v>19.1799695000229</v>
      </c>
      <c r="L97" s="64" t="n">
        <v>5.88499021513611</v>
      </c>
      <c r="M97" s="64" t="n">
        <v>6.84940472684194</v>
      </c>
      <c r="N97" s="160" t="n">
        <v>305574</v>
      </c>
      <c r="O97" s="154"/>
      <c r="P97" s="59"/>
    </row>
    <row r="98" customFormat="false" ht="9.75" hidden="false" customHeight="true" outlineLevel="0" collapsed="false">
      <c r="A98" s="68"/>
      <c r="B98" s="69"/>
      <c r="C98" s="69"/>
      <c r="D98" s="69"/>
      <c r="E98" s="69"/>
      <c r="F98" s="69"/>
      <c r="G98" s="69"/>
      <c r="I98" s="69"/>
      <c r="J98" s="69"/>
      <c r="K98" s="69"/>
      <c r="L98" s="69"/>
      <c r="M98" s="69"/>
      <c r="N98" s="69"/>
      <c r="O98" s="154"/>
      <c r="P98" s="59"/>
    </row>
    <row r="99" customFormat="false" ht="9" hidden="false" customHeight="true" outlineLevel="0" collapsed="false">
      <c r="A99" s="151" t="s">
        <v>108</v>
      </c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4"/>
      <c r="P99" s="59"/>
    </row>
    <row r="100" customFormat="false" ht="6" hidden="false" customHeight="true" outlineLevel="0" collapsed="false">
      <c r="G100" s="153"/>
      <c r="H100" s="153"/>
      <c r="I100" s="153"/>
      <c r="J100" s="153"/>
      <c r="K100" s="153"/>
      <c r="L100" s="153"/>
      <c r="M100" s="153"/>
      <c r="N100" s="153"/>
      <c r="O100" s="154"/>
      <c r="P100" s="59"/>
    </row>
    <row r="101" customFormat="false" ht="9" hidden="false" customHeight="false" outlineLevel="0" collapsed="false">
      <c r="A101" s="85" t="s">
        <v>8</v>
      </c>
      <c r="B101" s="59" t="n">
        <v>20.7389287220582</v>
      </c>
      <c r="C101" s="59" t="n">
        <v>46.223534373682</v>
      </c>
      <c r="D101" s="59" t="n">
        <v>21.6448755799241</v>
      </c>
      <c r="E101" s="59" t="n">
        <v>6.55813299592296</v>
      </c>
      <c r="F101" s="59" t="n">
        <v>4.83396597778715</v>
      </c>
      <c r="G101" s="60" t="n">
        <v>177825</v>
      </c>
      <c r="I101" s="59" t="n">
        <v>19.9466260007625</v>
      </c>
      <c r="J101" s="59" t="n">
        <v>47.7811666031262</v>
      </c>
      <c r="K101" s="59" t="n">
        <v>20.6862371330538</v>
      </c>
      <c r="L101" s="59" t="n">
        <v>6.33244376667937</v>
      </c>
      <c r="M101" s="59" t="n">
        <v>5.25352649637819</v>
      </c>
      <c r="N101" s="153" t="n">
        <v>26230</v>
      </c>
      <c r="O101" s="154"/>
      <c r="P101" s="59"/>
    </row>
    <row r="102" customFormat="false" ht="9" hidden="false" customHeight="false" outlineLevel="0" collapsed="false">
      <c r="A102" s="85" t="s">
        <v>9</v>
      </c>
      <c r="B102" s="59" t="n">
        <v>21.606033717835</v>
      </c>
      <c r="C102" s="59" t="n">
        <v>48.5581188997338</v>
      </c>
      <c r="D102" s="59" t="n">
        <v>20.2307009760426</v>
      </c>
      <c r="E102" s="59" t="n">
        <v>6.18899733806566</v>
      </c>
      <c r="F102" s="59" t="n">
        <v>3.41614906832298</v>
      </c>
      <c r="G102" s="60" t="n">
        <v>4508</v>
      </c>
      <c r="I102" s="59" t="n">
        <v>20.9106239460371</v>
      </c>
      <c r="J102" s="59" t="n">
        <v>50.0843170320405</v>
      </c>
      <c r="K102" s="59" t="n">
        <v>19.7301854974705</v>
      </c>
      <c r="L102" s="59" t="n">
        <v>3.87858347386172</v>
      </c>
      <c r="M102" s="59" t="n">
        <v>5.39629005059022</v>
      </c>
      <c r="N102" s="153" t="n">
        <v>593</v>
      </c>
      <c r="O102" s="154"/>
      <c r="P102" s="59"/>
    </row>
    <row r="103" customFormat="false" ht="9" hidden="false" customHeight="false" outlineLevel="0" collapsed="false">
      <c r="A103" s="85" t="s">
        <v>10</v>
      </c>
      <c r="B103" s="59" t="n">
        <v>18.3864241029697</v>
      </c>
      <c r="C103" s="59" t="n">
        <v>43.2498022578558</v>
      </c>
      <c r="D103" s="59" t="n">
        <v>24.6081110232257</v>
      </c>
      <c r="E103" s="59" t="n">
        <v>9.62824476882146</v>
      </c>
      <c r="F103" s="59" t="n">
        <v>4.12741784712735</v>
      </c>
      <c r="G103" s="60" t="n">
        <v>55628</v>
      </c>
      <c r="I103" s="59" t="n">
        <v>18.1931853704283</v>
      </c>
      <c r="J103" s="59" t="n">
        <v>42.4820256330103</v>
      </c>
      <c r="K103" s="59" t="n">
        <v>24.1429613420861</v>
      </c>
      <c r="L103" s="59" t="n">
        <v>8.5755965405856</v>
      </c>
      <c r="M103" s="59" t="n">
        <v>6.61665103678233</v>
      </c>
      <c r="N103" s="153" t="n">
        <v>9597</v>
      </c>
      <c r="O103" s="154"/>
      <c r="P103" s="59"/>
    </row>
    <row r="104" customFormat="false" ht="9" hidden="false" customHeight="false" outlineLevel="0" collapsed="false">
      <c r="A104" s="85" t="s">
        <v>11</v>
      </c>
      <c r="B104" s="59" t="n">
        <v>20.7678804519062</v>
      </c>
      <c r="C104" s="59" t="n">
        <v>46.0365685936195</v>
      </c>
      <c r="D104" s="59" t="n">
        <v>21.5260586237766</v>
      </c>
      <c r="E104" s="59" t="n">
        <v>7.03715373112682</v>
      </c>
      <c r="F104" s="59" t="n">
        <v>4.63258865833471</v>
      </c>
      <c r="G104" s="60" t="n">
        <v>399906</v>
      </c>
      <c r="I104" s="59" t="n">
        <v>18.031605133714</v>
      </c>
      <c r="J104" s="59" t="n">
        <v>45.9857522474134</v>
      </c>
      <c r="K104" s="59" t="n">
        <v>20.7977610674507</v>
      </c>
      <c r="L104" s="59" t="n">
        <v>7.62848419743314</v>
      </c>
      <c r="M104" s="59" t="n">
        <v>7.55639735398881</v>
      </c>
      <c r="N104" s="153" t="n">
        <v>70748</v>
      </c>
      <c r="O104" s="154"/>
      <c r="P104" s="59"/>
    </row>
    <row r="105" customFormat="false" ht="9" hidden="false" customHeight="false" outlineLevel="0" collapsed="false">
      <c r="A105" s="85" t="s">
        <v>12</v>
      </c>
      <c r="B105" s="59" t="n">
        <v>25.9339852659728</v>
      </c>
      <c r="C105" s="59" t="n">
        <v>44.9571349920038</v>
      </c>
      <c r="D105" s="59" t="n">
        <v>20.504417586451</v>
      </c>
      <c r="E105" s="59" t="n">
        <v>5.11758382927405</v>
      </c>
      <c r="F105" s="59" t="n">
        <v>3.4895000393257</v>
      </c>
      <c r="G105" s="60" t="n">
        <v>38143</v>
      </c>
      <c r="I105" s="59" t="n">
        <v>20.3325052551118</v>
      </c>
      <c r="J105" s="59" t="n">
        <v>46.5125167208102</v>
      </c>
      <c r="K105" s="59" t="n">
        <v>20.6955857060959</v>
      </c>
      <c r="L105" s="59" t="n">
        <v>6.40168163577298</v>
      </c>
      <c r="M105" s="59" t="n">
        <v>6.07682017962928</v>
      </c>
      <c r="N105" s="153" t="n">
        <v>5233</v>
      </c>
      <c r="O105" s="154"/>
      <c r="P105" s="59"/>
    </row>
    <row r="106" customFormat="false" ht="9" hidden="false" customHeight="false" outlineLevel="0" collapsed="false">
      <c r="A106" s="155" t="s">
        <v>13</v>
      </c>
      <c r="B106" s="61" t="n">
        <v>27.2241156422611</v>
      </c>
      <c r="C106" s="61" t="n">
        <v>40.2750029380656</v>
      </c>
      <c r="D106" s="61" t="n">
        <v>22.493830062287</v>
      </c>
      <c r="E106" s="61" t="n">
        <v>6.45786813961688</v>
      </c>
      <c r="F106" s="61" t="n">
        <v>3.55505934892467</v>
      </c>
      <c r="G106" s="62" t="n">
        <v>17018</v>
      </c>
      <c r="H106" s="161"/>
      <c r="I106" s="61" t="n">
        <v>18.1782642689601</v>
      </c>
      <c r="J106" s="61" t="n">
        <v>46.0125097732604</v>
      </c>
      <c r="K106" s="61" t="n">
        <v>23.4558248631744</v>
      </c>
      <c r="L106" s="61" t="n">
        <v>7.03674745895231</v>
      </c>
      <c r="M106" s="61" t="n">
        <v>5.31665363565285</v>
      </c>
      <c r="N106" s="157" t="n">
        <v>2558</v>
      </c>
      <c r="O106" s="154"/>
      <c r="P106" s="59"/>
    </row>
    <row r="107" customFormat="false" ht="9" hidden="false" customHeight="false" outlineLevel="0" collapsed="false">
      <c r="A107" s="155" t="s">
        <v>14</v>
      </c>
      <c r="B107" s="61" t="n">
        <v>24.894674556213</v>
      </c>
      <c r="C107" s="61" t="n">
        <v>48.7289940828402</v>
      </c>
      <c r="D107" s="61" t="n">
        <v>18.901775147929</v>
      </c>
      <c r="E107" s="61" t="n">
        <v>4.03786982248521</v>
      </c>
      <c r="F107" s="61" t="n">
        <v>3.43668639053254</v>
      </c>
      <c r="G107" s="62" t="n">
        <v>21125</v>
      </c>
      <c r="H107" s="161"/>
      <c r="I107" s="61" t="n">
        <v>22.392523364486</v>
      </c>
      <c r="J107" s="61" t="n">
        <v>46.9906542056075</v>
      </c>
      <c r="K107" s="61" t="n">
        <v>18.0560747663551</v>
      </c>
      <c r="L107" s="61" t="n">
        <v>5.79439252336449</v>
      </c>
      <c r="M107" s="61" t="n">
        <v>6.80373831775701</v>
      </c>
      <c r="N107" s="157" t="n">
        <v>2675</v>
      </c>
      <c r="O107" s="154"/>
      <c r="P107" s="59"/>
    </row>
    <row r="108" customFormat="false" ht="9" hidden="false" customHeight="false" outlineLevel="0" collapsed="false">
      <c r="A108" s="85" t="s">
        <v>15</v>
      </c>
      <c r="B108" s="59" t="n">
        <v>18.062776441375</v>
      </c>
      <c r="C108" s="59" t="n">
        <v>46.4756149608132</v>
      </c>
      <c r="D108" s="59" t="n">
        <v>22.6172693411966</v>
      </c>
      <c r="E108" s="59" t="n">
        <v>8.71420811670676</v>
      </c>
      <c r="F108" s="59" t="n">
        <v>4.13061612477691</v>
      </c>
      <c r="G108" s="60" t="n">
        <v>206192</v>
      </c>
      <c r="I108" s="59" t="n">
        <v>17.5757002867316</v>
      </c>
      <c r="J108" s="59" t="n">
        <v>45.7888269212591</v>
      </c>
      <c r="K108" s="59" t="n">
        <v>20.2508113558307</v>
      </c>
      <c r="L108" s="59" t="n">
        <v>7.66928191070359</v>
      </c>
      <c r="M108" s="59" t="n">
        <v>8.71222862904496</v>
      </c>
      <c r="N108" s="153" t="n">
        <v>31737</v>
      </c>
      <c r="O108" s="154"/>
      <c r="P108" s="59"/>
    </row>
    <row r="109" customFormat="false" ht="9" hidden="false" customHeight="false" outlineLevel="0" collapsed="false">
      <c r="A109" s="85" t="s">
        <v>16</v>
      </c>
      <c r="B109" s="59" t="n">
        <v>18.1257629994413</v>
      </c>
      <c r="C109" s="59" t="n">
        <v>43.6880547911192</v>
      </c>
      <c r="D109" s="59" t="n">
        <v>24.9022326139585</v>
      </c>
      <c r="E109" s="59" t="n">
        <v>8.82906743363198</v>
      </c>
      <c r="F109" s="59" t="n">
        <v>4.45281301082166</v>
      </c>
      <c r="G109" s="60" t="n">
        <v>48329</v>
      </c>
      <c r="I109" s="59" t="n">
        <v>17.6313841598816</v>
      </c>
      <c r="J109" s="59" t="n">
        <v>44.7964470762398</v>
      </c>
      <c r="K109" s="59" t="n">
        <v>23.5677276091784</v>
      </c>
      <c r="L109" s="59" t="n">
        <v>7.03182827535159</v>
      </c>
      <c r="M109" s="59" t="n">
        <v>6.95780903034789</v>
      </c>
      <c r="N109" s="153" t="n">
        <v>6755</v>
      </c>
      <c r="O109" s="154"/>
      <c r="P109" s="59"/>
    </row>
    <row r="110" customFormat="false" ht="9" hidden="false" customHeight="false" outlineLevel="0" collapsed="false">
      <c r="A110" s="85" t="s">
        <v>17</v>
      </c>
      <c r="B110" s="59" t="n">
        <v>21.0123366831628</v>
      </c>
      <c r="C110" s="59" t="n">
        <v>46.6481464614264</v>
      </c>
      <c r="D110" s="59" t="n">
        <v>21.4945704425621</v>
      </c>
      <c r="E110" s="59" t="n">
        <v>6.35607371648906</v>
      </c>
      <c r="F110" s="59" t="n">
        <v>4.4883666798231</v>
      </c>
      <c r="G110" s="60" t="n">
        <v>197622</v>
      </c>
      <c r="I110" s="59" t="n">
        <v>22.8407865261761</v>
      </c>
      <c r="J110" s="59" t="n">
        <v>44.6195967808844</v>
      </c>
      <c r="K110" s="59" t="n">
        <v>18.7947675544125</v>
      </c>
      <c r="L110" s="59" t="n">
        <v>6.38015431842695</v>
      </c>
      <c r="M110" s="59" t="n">
        <v>7.36746038330706</v>
      </c>
      <c r="N110" s="153" t="n">
        <v>36159</v>
      </c>
      <c r="O110" s="154"/>
      <c r="P110" s="59"/>
    </row>
    <row r="111" customFormat="false" ht="9" hidden="false" customHeight="false" outlineLevel="0" collapsed="false">
      <c r="A111" s="85" t="s">
        <v>18</v>
      </c>
      <c r="B111" s="59" t="n">
        <v>23.645955305314</v>
      </c>
      <c r="C111" s="59" t="n">
        <v>44.3253444281123</v>
      </c>
      <c r="D111" s="59" t="n">
        <v>20.7796656618252</v>
      </c>
      <c r="E111" s="59" t="n">
        <v>6.58399561523705</v>
      </c>
      <c r="F111" s="59" t="n">
        <v>4.66566182515758</v>
      </c>
      <c r="G111" s="60" t="n">
        <v>160556</v>
      </c>
      <c r="I111" s="59" t="n">
        <v>22.0946701453597</v>
      </c>
      <c r="J111" s="59" t="n">
        <v>45.6168468132687</v>
      </c>
      <c r="K111" s="59" t="n">
        <v>17.8419679463287</v>
      </c>
      <c r="L111" s="59" t="n">
        <v>6.60827431979128</v>
      </c>
      <c r="M111" s="59" t="n">
        <v>7.84196794632874</v>
      </c>
      <c r="N111" s="153" t="n">
        <v>26830</v>
      </c>
      <c r="O111" s="154"/>
      <c r="P111" s="59"/>
    </row>
    <row r="112" customFormat="false" ht="9" hidden="false" customHeight="false" outlineLevel="0" collapsed="false">
      <c r="A112" s="85" t="s">
        <v>19</v>
      </c>
      <c r="B112" s="59" t="n">
        <v>21.6909914443885</v>
      </c>
      <c r="C112" s="59" t="n">
        <v>50.8567594123709</v>
      </c>
      <c r="D112" s="59" t="n">
        <v>19.6132000862751</v>
      </c>
      <c r="E112" s="59" t="n">
        <v>5.15972871282383</v>
      </c>
      <c r="F112" s="59" t="n">
        <v>2.67932034414168</v>
      </c>
      <c r="G112" s="60" t="n">
        <v>41727</v>
      </c>
      <c r="I112" s="59" t="n">
        <v>24.5529111200753</v>
      </c>
      <c r="J112" s="59" t="n">
        <v>43.6331854242302</v>
      </c>
      <c r="K112" s="59" t="n">
        <v>19.8063735377168</v>
      </c>
      <c r="L112" s="59" t="n">
        <v>5.05580207072744</v>
      </c>
      <c r="M112" s="59" t="n">
        <v>6.95172784725024</v>
      </c>
      <c r="N112" s="153" t="n">
        <v>7437</v>
      </c>
      <c r="O112" s="154"/>
      <c r="P112" s="59"/>
    </row>
    <row r="113" customFormat="false" ht="9" hidden="false" customHeight="false" outlineLevel="0" collapsed="false">
      <c r="A113" s="85" t="s">
        <v>20</v>
      </c>
      <c r="B113" s="59" t="n">
        <v>20.4987690724231</v>
      </c>
      <c r="C113" s="59" t="n">
        <v>50.120311000459</v>
      </c>
      <c r="D113" s="59" t="n">
        <v>20.6322934197533</v>
      </c>
      <c r="E113" s="59" t="n">
        <v>4.77349541705495</v>
      </c>
      <c r="F113" s="59" t="n">
        <v>3.97652196892777</v>
      </c>
      <c r="G113" s="60" t="n">
        <v>71897</v>
      </c>
      <c r="I113" s="59" t="n">
        <v>22.9687802986232</v>
      </c>
      <c r="J113" s="59" t="n">
        <v>44.8322668217956</v>
      </c>
      <c r="K113" s="59" t="n">
        <v>19.2844677137871</v>
      </c>
      <c r="L113" s="59" t="n">
        <v>6.96141167345356</v>
      </c>
      <c r="M113" s="59" t="n">
        <v>5.94337793290673</v>
      </c>
      <c r="N113" s="153" t="n">
        <v>10314</v>
      </c>
      <c r="O113" s="154"/>
      <c r="P113" s="59"/>
    </row>
    <row r="114" customFormat="false" ht="9" hidden="false" customHeight="false" outlineLevel="0" collapsed="false">
      <c r="A114" s="85" t="s">
        <v>21</v>
      </c>
      <c r="B114" s="59" t="n">
        <v>16.3172225713101</v>
      </c>
      <c r="C114" s="59" t="n">
        <v>48.0920566120807</v>
      </c>
      <c r="D114" s="59" t="n">
        <v>22.8418888361695</v>
      </c>
      <c r="E114" s="59" t="n">
        <v>7.2915197291648</v>
      </c>
      <c r="F114" s="59" t="n">
        <v>5.45688479672399</v>
      </c>
      <c r="G114" s="60" t="n">
        <v>233943</v>
      </c>
      <c r="I114" s="59" t="n">
        <v>17.3150574480951</v>
      </c>
      <c r="J114" s="59" t="n">
        <v>41.9327900480894</v>
      </c>
      <c r="K114" s="59" t="n">
        <v>24.8970541653468</v>
      </c>
      <c r="L114" s="59" t="n">
        <v>8.32493448901431</v>
      </c>
      <c r="M114" s="59" t="n">
        <v>7.53016384945432</v>
      </c>
      <c r="N114" s="153" t="n">
        <v>34727</v>
      </c>
      <c r="O114" s="154"/>
      <c r="P114" s="59"/>
    </row>
    <row r="115" customFormat="false" ht="9" hidden="false" customHeight="false" outlineLevel="0" collapsed="false">
      <c r="A115" s="85" t="s">
        <v>22</v>
      </c>
      <c r="B115" s="59" t="n">
        <v>23.9913165511797</v>
      </c>
      <c r="C115" s="59" t="n">
        <v>44.5004824138234</v>
      </c>
      <c r="D115" s="59" t="n">
        <v>19.2636610823612</v>
      </c>
      <c r="E115" s="59" t="n">
        <v>5.99947373037453</v>
      </c>
      <c r="F115" s="59" t="n">
        <v>6.24506622226121</v>
      </c>
      <c r="G115" s="60" t="n">
        <v>45604</v>
      </c>
      <c r="I115" s="59" t="n">
        <v>22.3527183178632</v>
      </c>
      <c r="J115" s="59" t="n">
        <v>43.4173138852055</v>
      </c>
      <c r="K115" s="59" t="n">
        <v>17.9200606175412</v>
      </c>
      <c r="L115" s="59" t="n">
        <v>7.17939003599166</v>
      </c>
      <c r="M115" s="59" t="n">
        <v>9.13051714339837</v>
      </c>
      <c r="N115" s="153" t="n">
        <v>5279</v>
      </c>
      <c r="O115" s="154"/>
      <c r="P115" s="59"/>
    </row>
    <row r="116" customFormat="false" ht="9" hidden="false" customHeight="false" outlineLevel="0" collapsed="false">
      <c r="A116" s="85" t="s">
        <v>23</v>
      </c>
      <c r="B116" s="59" t="n">
        <v>24.7896261553318</v>
      </c>
      <c r="C116" s="59" t="n">
        <v>39.4951027727963</v>
      </c>
      <c r="D116" s="59" t="n">
        <v>23.2445854600635</v>
      </c>
      <c r="E116" s="59" t="n">
        <v>7.76658849496482</v>
      </c>
      <c r="F116" s="59" t="n">
        <v>4.7040971168437</v>
      </c>
      <c r="G116" s="60" t="n">
        <v>7249</v>
      </c>
      <c r="I116" s="59" t="n">
        <v>17.9130434782609</v>
      </c>
      <c r="J116" s="59" t="n">
        <v>44.3478260869565</v>
      </c>
      <c r="K116" s="59" t="n">
        <v>18.7826086956522</v>
      </c>
      <c r="L116" s="59" t="n">
        <v>7.65217391304348</v>
      </c>
      <c r="M116" s="59" t="n">
        <v>11.304347826087</v>
      </c>
      <c r="N116" s="153" t="n">
        <v>575</v>
      </c>
      <c r="O116" s="154"/>
      <c r="P116" s="59"/>
    </row>
    <row r="117" customFormat="false" ht="9" hidden="false" customHeight="false" outlineLevel="0" collapsed="false">
      <c r="A117" s="85" t="s">
        <v>24</v>
      </c>
      <c r="B117" s="59" t="n">
        <v>18.598879670992</v>
      </c>
      <c r="C117" s="59" t="n">
        <v>41.5576473090832</v>
      </c>
      <c r="D117" s="59" t="n">
        <v>21.8171665603063</v>
      </c>
      <c r="E117" s="59" t="n">
        <v>9.28791746436928</v>
      </c>
      <c r="F117" s="59" t="n">
        <v>8.73838899524924</v>
      </c>
      <c r="G117" s="60" t="n">
        <v>112824</v>
      </c>
      <c r="I117" s="59" t="n">
        <v>15.7224770642202</v>
      </c>
      <c r="J117" s="59" t="n">
        <v>39.0825688073395</v>
      </c>
      <c r="K117" s="59" t="n">
        <v>22.006880733945</v>
      </c>
      <c r="L117" s="59" t="n">
        <v>9.39220183486239</v>
      </c>
      <c r="M117" s="59" t="n">
        <v>13.795871559633</v>
      </c>
      <c r="N117" s="153" t="n">
        <v>8720</v>
      </c>
      <c r="O117" s="154"/>
      <c r="P117" s="59"/>
    </row>
    <row r="118" customFormat="false" ht="9" hidden="false" customHeight="false" outlineLevel="0" collapsed="false">
      <c r="A118" s="85" t="s">
        <v>25</v>
      </c>
      <c r="B118" s="59" t="n">
        <v>21.7764095547574</v>
      </c>
      <c r="C118" s="59" t="n">
        <v>41.6042414913631</v>
      </c>
      <c r="D118" s="59" t="n">
        <v>21.452596773274</v>
      </c>
      <c r="E118" s="59" t="n">
        <v>6.99504019155122</v>
      </c>
      <c r="F118" s="59" t="n">
        <v>8.17171198905422</v>
      </c>
      <c r="G118" s="60" t="n">
        <v>87705</v>
      </c>
      <c r="I118" s="59" t="n">
        <v>19.8445358939186</v>
      </c>
      <c r="J118" s="59" t="n">
        <v>42.2496570644719</v>
      </c>
      <c r="K118" s="59" t="n">
        <v>19.7378448407255</v>
      </c>
      <c r="L118" s="59" t="n">
        <v>8.10852004267642</v>
      </c>
      <c r="M118" s="59" t="n">
        <v>10.0594421582076</v>
      </c>
      <c r="N118" s="153" t="n">
        <v>6561</v>
      </c>
      <c r="O118" s="154"/>
      <c r="P118" s="59"/>
    </row>
    <row r="119" customFormat="false" ht="9" hidden="false" customHeight="false" outlineLevel="0" collapsed="false">
      <c r="A119" s="85" t="s">
        <v>26</v>
      </c>
      <c r="B119" s="59" t="n">
        <v>31.1198752636889</v>
      </c>
      <c r="C119" s="59" t="n">
        <v>43.44675777309</v>
      </c>
      <c r="D119" s="59" t="n">
        <v>14.1520682380996</v>
      </c>
      <c r="E119" s="59" t="n">
        <v>2.99917453911767</v>
      </c>
      <c r="F119" s="59" t="n">
        <v>8.28212418600385</v>
      </c>
      <c r="G119" s="60" t="n">
        <v>10903</v>
      </c>
      <c r="I119" s="59" t="n">
        <v>23.202614379085</v>
      </c>
      <c r="J119" s="59" t="n">
        <v>38.562091503268</v>
      </c>
      <c r="K119" s="59" t="n">
        <v>20.9150326797386</v>
      </c>
      <c r="L119" s="59" t="n">
        <v>6.86274509803922</v>
      </c>
      <c r="M119" s="59" t="n">
        <v>10.4575163398693</v>
      </c>
      <c r="N119" s="153" t="n">
        <v>918</v>
      </c>
      <c r="O119" s="154"/>
      <c r="P119" s="59"/>
    </row>
    <row r="120" customFormat="false" ht="9" hidden="false" customHeight="false" outlineLevel="0" collapsed="false">
      <c r="A120" s="85" t="s">
        <v>27</v>
      </c>
      <c r="B120" s="59" t="n">
        <v>21.9901044529962</v>
      </c>
      <c r="C120" s="59" t="n">
        <v>41.5276029012751</v>
      </c>
      <c r="D120" s="59" t="n">
        <v>17.3633155402649</v>
      </c>
      <c r="E120" s="59" t="n">
        <v>7.82244764049726</v>
      </c>
      <c r="F120" s="59" t="n">
        <v>11.2947560694462</v>
      </c>
      <c r="G120" s="60" t="n">
        <v>56389</v>
      </c>
      <c r="I120" s="59" t="n">
        <v>20.7225017972682</v>
      </c>
      <c r="J120" s="59" t="n">
        <v>36.0891445003595</v>
      </c>
      <c r="K120" s="59" t="n">
        <v>21.9266714593817</v>
      </c>
      <c r="L120" s="59" t="n">
        <v>8.69877785765636</v>
      </c>
      <c r="M120" s="59" t="n">
        <v>12.5629043853343</v>
      </c>
      <c r="N120" s="153" t="n">
        <v>5564</v>
      </c>
      <c r="O120" s="154"/>
      <c r="P120" s="59"/>
    </row>
    <row r="121" customFormat="false" ht="9" hidden="false" customHeight="false" outlineLevel="0" collapsed="false">
      <c r="A121" s="85" t="s">
        <v>28</v>
      </c>
      <c r="B121" s="59" t="n">
        <v>15.1180760784101</v>
      </c>
      <c r="C121" s="59" t="n">
        <v>40.394400310893</v>
      </c>
      <c r="D121" s="59" t="n">
        <v>24.0996303626784</v>
      </c>
      <c r="E121" s="59" t="n">
        <v>9.74974920695171</v>
      </c>
      <c r="F121" s="59" t="n">
        <v>10.6390477997994</v>
      </c>
      <c r="G121" s="60" t="n">
        <v>110649</v>
      </c>
      <c r="I121" s="59" t="n">
        <v>15.6822391438568</v>
      </c>
      <c r="J121" s="59" t="n">
        <v>40.31693764149</v>
      </c>
      <c r="K121" s="59" t="n">
        <v>21.0022638402964</v>
      </c>
      <c r="L121" s="59" t="n">
        <v>8.80839678946285</v>
      </c>
      <c r="M121" s="59" t="n">
        <v>14.190162584894</v>
      </c>
      <c r="N121" s="153" t="n">
        <v>9718</v>
      </c>
      <c r="O121" s="154"/>
      <c r="P121" s="59"/>
    </row>
    <row r="122" customFormat="false" ht="9" hidden="false" customHeight="false" outlineLevel="0" collapsed="false">
      <c r="A122" s="158" t="s">
        <v>29</v>
      </c>
      <c r="B122" s="59" t="n">
        <v>20.22060445621</v>
      </c>
      <c r="C122" s="59" t="n">
        <v>45.2680344142952</v>
      </c>
      <c r="D122" s="59" t="n">
        <v>20.5382748731524</v>
      </c>
      <c r="E122" s="59" t="n">
        <v>7.35054048091772</v>
      </c>
      <c r="F122" s="59" t="n">
        <v>6.62254577542466</v>
      </c>
      <c r="G122" s="60" t="n">
        <v>22665</v>
      </c>
      <c r="I122" s="59" t="n">
        <v>18.626929217669</v>
      </c>
      <c r="J122" s="59" t="n">
        <v>39.1697711548696</v>
      </c>
      <c r="K122" s="59" t="n">
        <v>20.5960617349654</v>
      </c>
      <c r="L122" s="59" t="n">
        <v>8.14262905800958</v>
      </c>
      <c r="M122" s="59" t="n">
        <v>13.5178286322512</v>
      </c>
      <c r="N122" s="153" t="n">
        <v>1879</v>
      </c>
      <c r="O122" s="154"/>
      <c r="P122" s="59"/>
    </row>
    <row r="123" customFormat="false" ht="9" hidden="false" customHeight="false" outlineLevel="0" collapsed="false">
      <c r="A123" s="19" t="s">
        <v>30</v>
      </c>
      <c r="B123" s="64" t="n">
        <v>20.5580473672411</v>
      </c>
      <c r="C123" s="64" t="n">
        <v>45.8634793773624</v>
      </c>
      <c r="D123" s="64" t="n">
        <v>21.8188117585641</v>
      </c>
      <c r="E123" s="64" t="n">
        <v>7.12358532421336</v>
      </c>
      <c r="F123" s="64" t="n">
        <v>4.63607617261906</v>
      </c>
      <c r="G123" s="65" t="n">
        <v>637867</v>
      </c>
      <c r="I123" s="64" t="n">
        <v>18.5307181248134</v>
      </c>
      <c r="J123" s="64" t="n">
        <v>46.134107196178</v>
      </c>
      <c r="K123" s="64" t="n">
        <v>21.0641236189907</v>
      </c>
      <c r="L123" s="64" t="n">
        <v>7.3753359211705</v>
      </c>
      <c r="M123" s="64" t="n">
        <v>6.89664825320991</v>
      </c>
      <c r="N123" s="160" t="n">
        <v>107168</v>
      </c>
      <c r="O123" s="154"/>
      <c r="P123" s="59"/>
    </row>
    <row r="124" customFormat="false" ht="9" hidden="false" customHeight="false" outlineLevel="0" collapsed="false">
      <c r="A124" s="19" t="s">
        <v>31</v>
      </c>
      <c r="B124" s="64" t="n">
        <v>19.8702390033572</v>
      </c>
      <c r="C124" s="64" t="n">
        <v>46.1522458320246</v>
      </c>
      <c r="D124" s="64" t="n">
        <v>22.2255989361312</v>
      </c>
      <c r="E124" s="64" t="n">
        <v>7.49521707737933</v>
      </c>
      <c r="F124" s="64" t="n">
        <v>4.25669915110772</v>
      </c>
      <c r="G124" s="65" t="n">
        <v>490286</v>
      </c>
      <c r="I124" s="64" t="n">
        <v>20.1442091031996</v>
      </c>
      <c r="J124" s="64" t="n">
        <v>45.2230734565119</v>
      </c>
      <c r="K124" s="64" t="n">
        <v>19.901356967603</v>
      </c>
      <c r="L124" s="64" t="n">
        <v>6.94882579740624</v>
      </c>
      <c r="M124" s="64" t="n">
        <v>7.78253467527915</v>
      </c>
      <c r="N124" s="160" t="n">
        <v>79884</v>
      </c>
      <c r="O124" s="154"/>
      <c r="P124" s="59"/>
    </row>
    <row r="125" customFormat="false" ht="9" hidden="false" customHeight="false" outlineLevel="0" collapsed="false">
      <c r="A125" s="19" t="s">
        <v>32</v>
      </c>
      <c r="B125" s="64" t="n">
        <v>19.6659076640892</v>
      </c>
      <c r="C125" s="64" t="n">
        <v>47.4158815877258</v>
      </c>
      <c r="D125" s="64" t="n">
        <v>21.6124835915713</v>
      </c>
      <c r="E125" s="64" t="n">
        <v>6.53660629414532</v>
      </c>
      <c r="F125" s="64" t="n">
        <v>4.76931766521098</v>
      </c>
      <c r="G125" s="65" t="n">
        <v>508123</v>
      </c>
      <c r="I125" s="64" t="n">
        <v>20.3459928380491</v>
      </c>
      <c r="J125" s="64" t="n">
        <v>43.7156402884955</v>
      </c>
      <c r="K125" s="64" t="n">
        <v>21.3030211327987</v>
      </c>
      <c r="L125" s="64" t="n">
        <v>7.26030160891713</v>
      </c>
      <c r="M125" s="64" t="n">
        <v>7.37504413173955</v>
      </c>
      <c r="N125" s="160" t="n">
        <v>79308</v>
      </c>
      <c r="O125" s="154"/>
      <c r="P125" s="59"/>
    </row>
    <row r="126" customFormat="false" ht="9" hidden="false" customHeight="false" outlineLevel="0" collapsed="false">
      <c r="A126" s="19" t="s">
        <v>33</v>
      </c>
      <c r="B126" s="64" t="n">
        <v>21.3968079732064</v>
      </c>
      <c r="C126" s="64" t="n">
        <v>42.0012224252668</v>
      </c>
      <c r="D126" s="64" t="n">
        <v>20.3427780237874</v>
      </c>
      <c r="E126" s="64" t="n">
        <v>7.68724623761203</v>
      </c>
      <c r="F126" s="64" t="n">
        <v>8.57163349694705</v>
      </c>
      <c r="G126" s="65" t="n">
        <v>320674</v>
      </c>
      <c r="I126" s="64" t="n">
        <v>19.2707390375493</v>
      </c>
      <c r="J126" s="64" t="n">
        <v>40.1528044320527</v>
      </c>
      <c r="K126" s="64" t="n">
        <v>20.5670420393236</v>
      </c>
      <c r="L126" s="64" t="n">
        <v>8.40424376289966</v>
      </c>
      <c r="M126" s="64" t="n">
        <v>11.6051707281747</v>
      </c>
      <c r="N126" s="160" t="n">
        <v>27617</v>
      </c>
      <c r="O126" s="154"/>
      <c r="P126" s="59"/>
    </row>
    <row r="127" customFormat="false" ht="9" hidden="false" customHeight="false" outlineLevel="0" collapsed="false">
      <c r="A127" s="19" t="s">
        <v>34</v>
      </c>
      <c r="B127" s="64" t="n">
        <v>15.9855679073466</v>
      </c>
      <c r="C127" s="64" t="n">
        <v>41.2229773317131</v>
      </c>
      <c r="D127" s="64" t="n">
        <v>23.4941566527146</v>
      </c>
      <c r="E127" s="64" t="n">
        <v>9.34185456891249</v>
      </c>
      <c r="F127" s="64" t="n">
        <v>9.95619364807897</v>
      </c>
      <c r="G127" s="65" t="n">
        <v>133314</v>
      </c>
      <c r="I127" s="64" t="n">
        <v>16.159351556437</v>
      </c>
      <c r="J127" s="64" t="n">
        <v>40.1310683797534</v>
      </c>
      <c r="K127" s="64" t="n">
        <v>20.9364490816591</v>
      </c>
      <c r="L127" s="64" t="n">
        <v>8.70052599810296</v>
      </c>
      <c r="M127" s="64" t="n">
        <v>14.0812279037682</v>
      </c>
      <c r="N127" s="160" t="n">
        <v>11597</v>
      </c>
      <c r="O127" s="154"/>
      <c r="P127" s="59"/>
    </row>
    <row r="128" customFormat="false" ht="9" hidden="false" customHeight="false" outlineLevel="0" collapsed="false">
      <c r="A128" s="19" t="s">
        <v>35</v>
      </c>
      <c r="B128" s="64" t="n">
        <v>20.0168973871243</v>
      </c>
      <c r="C128" s="64" t="n">
        <v>45.420100044779</v>
      </c>
      <c r="D128" s="64" t="n">
        <v>21.7444782094511</v>
      </c>
      <c r="E128" s="64" t="n">
        <v>7.29601619699713</v>
      </c>
      <c r="F128" s="64" t="n">
        <v>5.52255600249538</v>
      </c>
      <c r="G128" s="65" t="n">
        <v>2090264</v>
      </c>
      <c r="I128" s="64" t="n">
        <v>19.4005380038878</v>
      </c>
      <c r="J128" s="64" t="n">
        <v>44.4998592812216</v>
      </c>
      <c r="K128" s="64" t="n">
        <v>20.7723824670947</v>
      </c>
      <c r="L128" s="64" t="n">
        <v>7.37726377244137</v>
      </c>
      <c r="M128" s="64" t="n">
        <v>7.95061098130077</v>
      </c>
      <c r="N128" s="160" t="n">
        <v>305574</v>
      </c>
      <c r="O128" s="154"/>
      <c r="P128" s="59"/>
    </row>
    <row r="129" customFormat="false" ht="9.75" hidden="false" customHeight="true" outlineLevel="0" collapsed="false">
      <c r="A129" s="68"/>
      <c r="B129" s="69"/>
      <c r="C129" s="69"/>
      <c r="D129" s="69"/>
      <c r="E129" s="69"/>
      <c r="F129" s="69"/>
      <c r="G129" s="69"/>
      <c r="I129" s="69"/>
      <c r="J129" s="69"/>
      <c r="K129" s="69"/>
      <c r="L129" s="69"/>
      <c r="M129" s="69"/>
      <c r="N129" s="69"/>
      <c r="O129" s="154"/>
      <c r="P129" s="59"/>
    </row>
    <row r="130" customFormat="false" ht="9" hidden="false" customHeight="true" outlineLevel="0" collapsed="false">
      <c r="A130" s="151" t="s">
        <v>109</v>
      </c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4"/>
      <c r="P130" s="59"/>
    </row>
    <row r="131" customFormat="false" ht="6" hidden="false" customHeight="true" outlineLevel="0" collapsed="false">
      <c r="G131" s="153"/>
      <c r="H131" s="153"/>
      <c r="I131" s="153"/>
      <c r="J131" s="153"/>
      <c r="K131" s="153"/>
      <c r="L131" s="153"/>
      <c r="M131" s="153"/>
      <c r="N131" s="153"/>
      <c r="O131" s="154"/>
      <c r="P131" s="59"/>
    </row>
    <row r="132" customFormat="false" ht="9" hidden="false" customHeight="false" outlineLevel="0" collapsed="false">
      <c r="A132" s="85" t="s">
        <v>8</v>
      </c>
      <c r="B132" s="59" t="n">
        <v>2.45915928581471</v>
      </c>
      <c r="C132" s="59" t="n">
        <v>26.2330943343174</v>
      </c>
      <c r="D132" s="59" t="n">
        <v>19.2442007591733</v>
      </c>
      <c r="E132" s="59" t="n">
        <v>16.5347954449599</v>
      </c>
      <c r="F132" s="59" t="n">
        <v>35.5293125263602</v>
      </c>
      <c r="G132" s="60" t="n">
        <v>177825</v>
      </c>
      <c r="I132" s="59" t="n">
        <v>4.22035836828059</v>
      </c>
      <c r="J132" s="59" t="n">
        <v>24.7693480747236</v>
      </c>
      <c r="K132" s="59" t="n">
        <v>15.2649637819291</v>
      </c>
      <c r="L132" s="59" t="n">
        <v>18.017537171178</v>
      </c>
      <c r="M132" s="59" t="n">
        <v>37.7277926038887</v>
      </c>
      <c r="N132" s="153" t="n">
        <v>26230</v>
      </c>
      <c r="O132" s="154"/>
      <c r="P132" s="59"/>
    </row>
    <row r="133" customFormat="false" ht="9" hidden="false" customHeight="false" outlineLevel="0" collapsed="false">
      <c r="A133" s="85" t="s">
        <v>9</v>
      </c>
      <c r="B133" s="59" t="n">
        <v>1.97426796805679</v>
      </c>
      <c r="C133" s="59" t="n">
        <v>17.435669920142</v>
      </c>
      <c r="D133" s="59" t="n">
        <v>20.7187222715173</v>
      </c>
      <c r="E133" s="59" t="n">
        <v>22.0940550133097</v>
      </c>
      <c r="F133" s="59" t="n">
        <v>37.7551020408163</v>
      </c>
      <c r="G133" s="60" t="n">
        <v>4508</v>
      </c>
      <c r="I133" s="59" t="n">
        <v>1.5177065767285</v>
      </c>
      <c r="J133" s="59" t="n">
        <v>17.5379426644182</v>
      </c>
      <c r="K133" s="59" t="n">
        <v>13.6593591905565</v>
      </c>
      <c r="L133" s="59" t="n">
        <v>18.212478920742</v>
      </c>
      <c r="M133" s="59" t="n">
        <v>48.9038785834739</v>
      </c>
      <c r="N133" s="153" t="n">
        <v>593</v>
      </c>
      <c r="O133" s="154"/>
      <c r="P133" s="59"/>
    </row>
    <row r="134" customFormat="false" ht="9" hidden="false" customHeight="false" outlineLevel="0" collapsed="false">
      <c r="A134" s="85" t="s">
        <v>10</v>
      </c>
      <c r="B134" s="59" t="n">
        <v>1.65743869993528</v>
      </c>
      <c r="C134" s="59" t="n">
        <v>16.2040698928597</v>
      </c>
      <c r="D134" s="59" t="n">
        <v>16.944704105846</v>
      </c>
      <c r="E134" s="59" t="n">
        <v>18.149133529877</v>
      </c>
      <c r="F134" s="59" t="n">
        <v>47.0428561156252</v>
      </c>
      <c r="G134" s="60" t="n">
        <v>55628</v>
      </c>
      <c r="I134" s="59" t="n">
        <v>3.69907262686256</v>
      </c>
      <c r="J134" s="59" t="n">
        <v>18.2661248306763</v>
      </c>
      <c r="K134" s="59" t="n">
        <v>12.4518078566219</v>
      </c>
      <c r="L134" s="59" t="n">
        <v>18.6620819005939</v>
      </c>
      <c r="M134" s="59" t="n">
        <v>46.9209127852454</v>
      </c>
      <c r="N134" s="153" t="n">
        <v>9597</v>
      </c>
      <c r="O134" s="154"/>
      <c r="P134" s="59"/>
    </row>
    <row r="135" customFormat="false" ht="9" hidden="false" customHeight="false" outlineLevel="0" collapsed="false">
      <c r="A135" s="85" t="s">
        <v>11</v>
      </c>
      <c r="B135" s="59" t="n">
        <v>5.5593064370127</v>
      </c>
      <c r="C135" s="59" t="n">
        <v>34.0470010452456</v>
      </c>
      <c r="D135" s="59" t="n">
        <v>16.1725505493791</v>
      </c>
      <c r="E135" s="59" t="n">
        <v>16.97473906368</v>
      </c>
      <c r="F135" s="59" t="n">
        <v>27.2461528459188</v>
      </c>
      <c r="G135" s="60" t="n">
        <v>399906</v>
      </c>
      <c r="I135" s="59" t="n">
        <v>9.87024368180019</v>
      </c>
      <c r="J135" s="59" t="n">
        <v>31.2757957822129</v>
      </c>
      <c r="K135" s="59" t="n">
        <v>15.357324588681</v>
      </c>
      <c r="L135" s="59" t="n">
        <v>15.5311810934585</v>
      </c>
      <c r="M135" s="59" t="n">
        <v>27.966868321366</v>
      </c>
      <c r="N135" s="153" t="n">
        <v>70748</v>
      </c>
      <c r="O135" s="154"/>
      <c r="P135" s="59"/>
    </row>
    <row r="136" customFormat="false" ht="9" hidden="false" customHeight="false" outlineLevel="0" collapsed="false">
      <c r="A136" s="85" t="s">
        <v>12</v>
      </c>
      <c r="B136" s="59" t="n">
        <v>0.988385811289096</v>
      </c>
      <c r="C136" s="59" t="n">
        <v>22.7905513462496</v>
      </c>
      <c r="D136" s="59" t="n">
        <v>22.5755708780117</v>
      </c>
      <c r="E136" s="59" t="n">
        <v>25.5538368770154</v>
      </c>
      <c r="F136" s="59" t="n">
        <v>28.0916550874341</v>
      </c>
      <c r="G136" s="60" t="n">
        <v>38143</v>
      </c>
      <c r="I136" s="59" t="n">
        <v>2.98108159755398</v>
      </c>
      <c r="J136" s="59" t="n">
        <v>16.0137588381426</v>
      </c>
      <c r="K136" s="59" t="n">
        <v>14.2365755780623</v>
      </c>
      <c r="L136" s="59" t="n">
        <v>22.8167399197401</v>
      </c>
      <c r="M136" s="59" t="n">
        <v>43.9327345690808</v>
      </c>
      <c r="N136" s="153" t="n">
        <v>5233</v>
      </c>
      <c r="O136" s="154"/>
      <c r="P136" s="59"/>
    </row>
    <row r="137" customFormat="false" ht="9" hidden="false" customHeight="false" outlineLevel="0" collapsed="false">
      <c r="A137" s="155" t="s">
        <v>13</v>
      </c>
      <c r="B137" s="61" t="n">
        <v>0.834410624045129</v>
      </c>
      <c r="C137" s="61" t="n">
        <v>10.9413562110706</v>
      </c>
      <c r="D137" s="61" t="n">
        <v>22.9169115054648</v>
      </c>
      <c r="E137" s="61" t="n">
        <v>35.1686449641556</v>
      </c>
      <c r="F137" s="61" t="n">
        <v>30.1328005641086</v>
      </c>
      <c r="G137" s="62" t="n">
        <v>17018</v>
      </c>
      <c r="H137" s="161"/>
      <c r="I137" s="61" t="n">
        <v>1.75918686473808</v>
      </c>
      <c r="J137" s="61" t="n">
        <v>12.8616106333073</v>
      </c>
      <c r="K137" s="61" t="n">
        <v>14.8944487881157</v>
      </c>
      <c r="L137" s="61" t="n">
        <v>26.4268960125098</v>
      </c>
      <c r="M137" s="61" t="n">
        <v>44.0578577013292</v>
      </c>
      <c r="N137" s="157" t="n">
        <v>2558</v>
      </c>
      <c r="O137" s="154"/>
      <c r="P137" s="59"/>
    </row>
    <row r="138" customFormat="false" ht="9" hidden="false" customHeight="false" outlineLevel="0" collapsed="false">
      <c r="A138" s="155" t="s">
        <v>14</v>
      </c>
      <c r="B138" s="61" t="n">
        <v>1.11242603550296</v>
      </c>
      <c r="C138" s="61" t="n">
        <v>32.3360946745562</v>
      </c>
      <c r="D138" s="61" t="n">
        <v>22.3005917159763</v>
      </c>
      <c r="E138" s="61" t="n">
        <v>17.8082840236686</v>
      </c>
      <c r="F138" s="61" t="n">
        <v>26.4473372781065</v>
      </c>
      <c r="G138" s="62" t="n">
        <v>21125</v>
      </c>
      <c r="H138" s="161"/>
      <c r="I138" s="61" t="n">
        <v>4.14953271028037</v>
      </c>
      <c r="J138" s="61" t="n">
        <v>19.0280373831776</v>
      </c>
      <c r="K138" s="61" t="n">
        <v>13.607476635514</v>
      </c>
      <c r="L138" s="61" t="n">
        <v>19.3644859813084</v>
      </c>
      <c r="M138" s="61" t="n">
        <v>43.8130841121495</v>
      </c>
      <c r="N138" s="157" t="n">
        <v>2675</v>
      </c>
      <c r="O138" s="154"/>
      <c r="P138" s="59"/>
    </row>
    <row r="139" customFormat="false" ht="9" hidden="false" customHeight="false" outlineLevel="0" collapsed="false">
      <c r="A139" s="85" t="s">
        <v>15</v>
      </c>
      <c r="B139" s="59" t="n">
        <v>1.16784356328083</v>
      </c>
      <c r="C139" s="59" t="n">
        <v>35.2908939241096</v>
      </c>
      <c r="D139" s="59" t="n">
        <v>20.2675176534492</v>
      </c>
      <c r="E139" s="59" t="n">
        <v>16.6466206254365</v>
      </c>
      <c r="F139" s="59" t="n">
        <v>26.6271242337239</v>
      </c>
      <c r="G139" s="60" t="n">
        <v>206192</v>
      </c>
      <c r="I139" s="59" t="n">
        <v>3.66764344455998</v>
      </c>
      <c r="J139" s="59" t="n">
        <v>22.3083467246432</v>
      </c>
      <c r="K139" s="59" t="n">
        <v>16.6619403220216</v>
      </c>
      <c r="L139" s="59" t="n">
        <v>17.9412042726156</v>
      </c>
      <c r="M139" s="59" t="n">
        <v>39.4208652361597</v>
      </c>
      <c r="N139" s="153" t="n">
        <v>31737</v>
      </c>
      <c r="O139" s="154"/>
      <c r="P139" s="59"/>
    </row>
    <row r="140" customFormat="false" ht="9" hidden="false" customHeight="false" outlineLevel="0" collapsed="false">
      <c r="A140" s="85" t="s">
        <v>16</v>
      </c>
      <c r="B140" s="59" t="n">
        <v>1.74015601398746</v>
      </c>
      <c r="C140" s="59" t="n">
        <v>24.1821680564464</v>
      </c>
      <c r="D140" s="59" t="n">
        <v>16.9587618200252</v>
      </c>
      <c r="E140" s="59" t="n">
        <v>20.5177015870388</v>
      </c>
      <c r="F140" s="59" t="n">
        <v>36.601212522502</v>
      </c>
      <c r="G140" s="60" t="n">
        <v>48329</v>
      </c>
      <c r="I140" s="59" t="n">
        <v>3.70096225018505</v>
      </c>
      <c r="J140" s="59" t="n">
        <v>18.8304959289415</v>
      </c>
      <c r="K140" s="59" t="n">
        <v>13.3086602516654</v>
      </c>
      <c r="L140" s="59" t="n">
        <v>20.7105847520355</v>
      </c>
      <c r="M140" s="59" t="n">
        <v>43.4344929681717</v>
      </c>
      <c r="N140" s="153" t="n">
        <v>6755</v>
      </c>
      <c r="O140" s="154"/>
      <c r="P140" s="59"/>
    </row>
    <row r="141" customFormat="false" ht="9" hidden="false" customHeight="false" outlineLevel="0" collapsed="false">
      <c r="A141" s="85" t="s">
        <v>17</v>
      </c>
      <c r="B141" s="59" t="n">
        <v>1.94917569906185</v>
      </c>
      <c r="C141" s="59" t="n">
        <v>27.2231836536418</v>
      </c>
      <c r="D141" s="59" t="n">
        <v>16.1464816670209</v>
      </c>
      <c r="E141" s="59" t="n">
        <v>17.9666231492445</v>
      </c>
      <c r="F141" s="59" t="n">
        <v>36.714535831031</v>
      </c>
      <c r="G141" s="60" t="n">
        <v>197622</v>
      </c>
      <c r="I141" s="59" t="n">
        <v>5.43986282806494</v>
      </c>
      <c r="J141" s="59" t="n">
        <v>22.5586990790675</v>
      </c>
      <c r="K141" s="59" t="n">
        <v>15.4318426947648</v>
      </c>
      <c r="L141" s="59" t="n">
        <v>17.2792389170055</v>
      </c>
      <c r="M141" s="59" t="n">
        <v>39.2903564810974</v>
      </c>
      <c r="N141" s="153" t="n">
        <v>36159</v>
      </c>
      <c r="O141" s="154"/>
      <c r="P141" s="59"/>
    </row>
    <row r="142" customFormat="false" ht="9" hidden="false" customHeight="false" outlineLevel="0" collapsed="false">
      <c r="A142" s="85" t="s">
        <v>18</v>
      </c>
      <c r="B142" s="59" t="n">
        <v>1.690375943596</v>
      </c>
      <c r="C142" s="59" t="n">
        <v>22.0278282966691</v>
      </c>
      <c r="D142" s="59" t="n">
        <v>16.9822367273724</v>
      </c>
      <c r="E142" s="59" t="n">
        <v>17.6592590747154</v>
      </c>
      <c r="F142" s="59" t="n">
        <v>41.6402999576472</v>
      </c>
      <c r="G142" s="60" t="n">
        <v>160556</v>
      </c>
      <c r="I142" s="59" t="n">
        <v>3.32463660081998</v>
      </c>
      <c r="J142" s="59" t="n">
        <v>16.992172940738</v>
      </c>
      <c r="K142" s="59" t="n">
        <v>13.6377189713008</v>
      </c>
      <c r="L142" s="59" t="n">
        <v>17.4767051807678</v>
      </c>
      <c r="M142" s="59" t="n">
        <v>48.5650391352963</v>
      </c>
      <c r="N142" s="153" t="n">
        <v>26830</v>
      </c>
      <c r="O142" s="154"/>
      <c r="P142" s="59"/>
    </row>
    <row r="143" customFormat="false" ht="9" hidden="false" customHeight="false" outlineLevel="0" collapsed="false">
      <c r="A143" s="85" t="s">
        <v>19</v>
      </c>
      <c r="B143" s="59" t="n">
        <v>1.66798475807031</v>
      </c>
      <c r="C143" s="59" t="n">
        <v>28.5834112205526</v>
      </c>
      <c r="D143" s="59" t="n">
        <v>18.5275720756345</v>
      </c>
      <c r="E143" s="59" t="n">
        <v>18.9229994967287</v>
      </c>
      <c r="F143" s="59" t="n">
        <v>32.295635919189</v>
      </c>
      <c r="G143" s="60" t="n">
        <v>41727</v>
      </c>
      <c r="I143" s="59" t="n">
        <v>3.56326475729461</v>
      </c>
      <c r="J143" s="59" t="n">
        <v>19.6046793061718</v>
      </c>
      <c r="K143" s="59" t="n">
        <v>14.8984805701224</v>
      </c>
      <c r="L143" s="59" t="n">
        <v>18.60965443055</v>
      </c>
      <c r="M143" s="59" t="n">
        <v>43.3239209358612</v>
      </c>
      <c r="N143" s="153" t="n">
        <v>7437</v>
      </c>
      <c r="O143" s="154"/>
      <c r="P143" s="59"/>
    </row>
    <row r="144" customFormat="false" ht="9" hidden="false" customHeight="false" outlineLevel="0" collapsed="false">
      <c r="A144" s="85" t="s">
        <v>20</v>
      </c>
      <c r="B144" s="59" t="n">
        <v>1.52718472258926</v>
      </c>
      <c r="C144" s="59" t="n">
        <v>31.984644700057</v>
      </c>
      <c r="D144" s="59" t="n">
        <v>19.5112452536267</v>
      </c>
      <c r="E144" s="59" t="n">
        <v>14.9978441381421</v>
      </c>
      <c r="F144" s="59" t="n">
        <v>31.9790811855849</v>
      </c>
      <c r="G144" s="60" t="n">
        <v>71897</v>
      </c>
      <c r="I144" s="59" t="n">
        <v>4.93503975179368</v>
      </c>
      <c r="J144" s="59" t="n">
        <v>19.8371146015125</v>
      </c>
      <c r="K144" s="59" t="n">
        <v>14.6984681016095</v>
      </c>
      <c r="L144" s="59" t="n">
        <v>16.2400620515804</v>
      </c>
      <c r="M144" s="59" t="n">
        <v>44.289315493504</v>
      </c>
      <c r="N144" s="153" t="n">
        <v>10314</v>
      </c>
      <c r="O144" s="154"/>
      <c r="P144" s="59"/>
    </row>
    <row r="145" customFormat="false" ht="9" hidden="false" customHeight="false" outlineLevel="0" collapsed="false">
      <c r="A145" s="85" t="s">
        <v>21</v>
      </c>
      <c r="B145" s="59" t="n">
        <v>2.58182548740505</v>
      </c>
      <c r="C145" s="59" t="n">
        <v>24.2648850360985</v>
      </c>
      <c r="D145" s="59" t="n">
        <v>14.9006381896445</v>
      </c>
      <c r="E145" s="59" t="n">
        <v>17.3974002214215</v>
      </c>
      <c r="F145" s="59" t="n">
        <v>40.8548236108796</v>
      </c>
      <c r="G145" s="60" t="n">
        <v>233943</v>
      </c>
      <c r="I145" s="59" t="n">
        <v>2.89976099288738</v>
      </c>
      <c r="J145" s="59" t="n">
        <v>22.734471736689</v>
      </c>
      <c r="K145" s="59" t="n">
        <v>17.1307628070378</v>
      </c>
      <c r="L145" s="59" t="n">
        <v>21.5739914187808</v>
      </c>
      <c r="M145" s="59" t="n">
        <v>35.6581334408385</v>
      </c>
      <c r="N145" s="153" t="n">
        <v>34727</v>
      </c>
      <c r="O145" s="154"/>
      <c r="P145" s="59"/>
    </row>
    <row r="146" customFormat="false" ht="9" hidden="false" customHeight="false" outlineLevel="0" collapsed="false">
      <c r="A146" s="85" t="s">
        <v>22</v>
      </c>
      <c r="B146" s="59" t="n">
        <v>3.09621962985703</v>
      </c>
      <c r="C146" s="59" t="n">
        <v>29.0478905359179</v>
      </c>
      <c r="D146" s="59" t="n">
        <v>20.1034996930094</v>
      </c>
      <c r="E146" s="59" t="n">
        <v>18.156302078765</v>
      </c>
      <c r="F146" s="59" t="n">
        <v>29.5938952723445</v>
      </c>
      <c r="G146" s="60" t="n">
        <v>45604</v>
      </c>
      <c r="I146" s="59" t="n">
        <v>3.8643682515628</v>
      </c>
      <c r="J146" s="59" t="n">
        <v>17.6738018564122</v>
      </c>
      <c r="K146" s="59" t="n">
        <v>14.5671528698617</v>
      </c>
      <c r="L146" s="59" t="n">
        <v>19.2081833680621</v>
      </c>
      <c r="M146" s="59" t="n">
        <v>44.6864936541012</v>
      </c>
      <c r="N146" s="153" t="n">
        <v>5279</v>
      </c>
      <c r="O146" s="154"/>
      <c r="P146" s="59"/>
    </row>
    <row r="147" customFormat="false" ht="9" hidden="false" customHeight="false" outlineLevel="0" collapsed="false">
      <c r="A147" s="85" t="s">
        <v>23</v>
      </c>
      <c r="B147" s="59" t="n">
        <v>0.634570285556629</v>
      </c>
      <c r="C147" s="59" t="n">
        <v>29.410953234929</v>
      </c>
      <c r="D147" s="59" t="n">
        <v>18.0024831011174</v>
      </c>
      <c r="E147" s="59" t="n">
        <v>24.831011173955</v>
      </c>
      <c r="F147" s="59" t="n">
        <v>27.120982204442</v>
      </c>
      <c r="G147" s="60" t="n">
        <v>7249</v>
      </c>
      <c r="I147" s="59" t="n">
        <v>1.73913043478261</v>
      </c>
      <c r="J147" s="59" t="n">
        <v>21.2173913043478</v>
      </c>
      <c r="K147" s="59" t="n">
        <v>10.4347826086957</v>
      </c>
      <c r="L147" s="59" t="n">
        <v>20.5217391304348</v>
      </c>
      <c r="M147" s="59" t="n">
        <v>46.2608695652174</v>
      </c>
      <c r="N147" s="153" t="n">
        <v>575</v>
      </c>
      <c r="O147" s="154"/>
      <c r="P147" s="59"/>
    </row>
    <row r="148" customFormat="false" ht="9" hidden="false" customHeight="false" outlineLevel="0" collapsed="false">
      <c r="A148" s="85" t="s">
        <v>24</v>
      </c>
      <c r="B148" s="59" t="n">
        <v>3.53736793590016</v>
      </c>
      <c r="C148" s="59" t="n">
        <v>29.3811600368716</v>
      </c>
      <c r="D148" s="59" t="n">
        <v>19.5738495355598</v>
      </c>
      <c r="E148" s="59" t="n">
        <v>17.7019073955896</v>
      </c>
      <c r="F148" s="59" t="n">
        <v>29.8066014323194</v>
      </c>
      <c r="G148" s="60" t="n">
        <v>112824</v>
      </c>
      <c r="I148" s="59" t="n">
        <v>4.30045871559633</v>
      </c>
      <c r="J148" s="59" t="n">
        <v>20.2637614678899</v>
      </c>
      <c r="K148" s="59" t="n">
        <v>14.7821100917431</v>
      </c>
      <c r="L148" s="59" t="n">
        <v>15.6422018348624</v>
      </c>
      <c r="M148" s="59" t="n">
        <v>45.0114678899083</v>
      </c>
      <c r="N148" s="153" t="n">
        <v>8720</v>
      </c>
      <c r="O148" s="154"/>
      <c r="P148" s="59"/>
    </row>
    <row r="149" customFormat="false" ht="9" hidden="false" customHeight="false" outlineLevel="0" collapsed="false">
      <c r="A149" s="85" t="s">
        <v>25</v>
      </c>
      <c r="B149" s="59" t="n">
        <v>3.92908044011174</v>
      </c>
      <c r="C149" s="59" t="n">
        <v>35.0185280200673</v>
      </c>
      <c r="D149" s="59" t="n">
        <v>16.3593865800125</v>
      </c>
      <c r="E149" s="59" t="n">
        <v>15.5646770423579</v>
      </c>
      <c r="F149" s="59" t="n">
        <v>29.1271877316003</v>
      </c>
      <c r="G149" s="60" t="n">
        <v>87705</v>
      </c>
      <c r="I149" s="59" t="n">
        <v>4.05426002133821</v>
      </c>
      <c r="J149" s="59" t="n">
        <v>18.3661027282426</v>
      </c>
      <c r="K149" s="59" t="n">
        <v>12.0408474317939</v>
      </c>
      <c r="L149" s="59" t="n">
        <v>19.0672153635117</v>
      </c>
      <c r="M149" s="59" t="n">
        <v>46.4715744551136</v>
      </c>
      <c r="N149" s="153" t="n">
        <v>6561</v>
      </c>
      <c r="O149" s="154"/>
      <c r="P149" s="59"/>
    </row>
    <row r="150" customFormat="false" ht="9" hidden="false" customHeight="false" outlineLevel="0" collapsed="false">
      <c r="A150" s="85" t="s">
        <v>26</v>
      </c>
      <c r="B150" s="59" t="n">
        <v>2.21040080711731</v>
      </c>
      <c r="C150" s="59" t="n">
        <v>34.9445106851325</v>
      </c>
      <c r="D150" s="59" t="n">
        <v>16.2799229569843</v>
      </c>
      <c r="E150" s="59" t="n">
        <v>16.4541869210309</v>
      </c>
      <c r="F150" s="59" t="n">
        <v>30.1201504173163</v>
      </c>
      <c r="G150" s="60" t="n">
        <v>10903</v>
      </c>
      <c r="I150" s="59" t="n">
        <v>3.37690631808279</v>
      </c>
      <c r="J150" s="59" t="n">
        <v>19.8257080610022</v>
      </c>
      <c r="K150" s="59" t="n">
        <v>14.3790849673203</v>
      </c>
      <c r="L150" s="59" t="n">
        <v>21.677559912854</v>
      </c>
      <c r="M150" s="59" t="n">
        <v>40.7407407407407</v>
      </c>
      <c r="N150" s="153" t="n">
        <v>918</v>
      </c>
      <c r="O150" s="154"/>
      <c r="P150" s="59"/>
    </row>
    <row r="151" customFormat="false" ht="9" hidden="false" customHeight="false" outlineLevel="0" collapsed="false">
      <c r="A151" s="85" t="s">
        <v>27</v>
      </c>
      <c r="B151" s="59" t="n">
        <v>6.11466775434925</v>
      </c>
      <c r="C151" s="59" t="n">
        <v>34.7603255954176</v>
      </c>
      <c r="D151" s="59" t="n">
        <v>16.9767153168171</v>
      </c>
      <c r="E151" s="59" t="n">
        <v>16.5244994591144</v>
      </c>
      <c r="F151" s="59" t="n">
        <v>25.6237918743017</v>
      </c>
      <c r="G151" s="60" t="n">
        <v>56389</v>
      </c>
      <c r="I151" s="59" t="n">
        <v>5.33788641265277</v>
      </c>
      <c r="J151" s="59" t="n">
        <v>22.6815240833932</v>
      </c>
      <c r="K151" s="59" t="n">
        <v>15.4385334291876</v>
      </c>
      <c r="L151" s="59" t="n">
        <v>19.0510424155284</v>
      </c>
      <c r="M151" s="59" t="n">
        <v>37.491013659238</v>
      </c>
      <c r="N151" s="153" t="n">
        <v>5564</v>
      </c>
      <c r="O151" s="154"/>
      <c r="P151" s="59"/>
    </row>
    <row r="152" customFormat="false" ht="9" hidden="false" customHeight="false" outlineLevel="0" collapsed="false">
      <c r="A152" s="85" t="s">
        <v>28</v>
      </c>
      <c r="B152" s="59" t="n">
        <v>3.92863921047637</v>
      </c>
      <c r="C152" s="59" t="n">
        <v>34.7070466068378</v>
      </c>
      <c r="D152" s="59" t="n">
        <v>20.6879411472313</v>
      </c>
      <c r="E152" s="59" t="n">
        <v>14.8523710110349</v>
      </c>
      <c r="F152" s="59" t="n">
        <v>25.823098265687</v>
      </c>
      <c r="G152" s="60" t="n">
        <v>110649</v>
      </c>
      <c r="I152" s="59" t="n">
        <v>5.9168553200247</v>
      </c>
      <c r="J152" s="59" t="n">
        <v>25.1492076558963</v>
      </c>
      <c r="K152" s="59" t="n">
        <v>14.6223502778349</v>
      </c>
      <c r="L152" s="59" t="n">
        <v>15.8571722576662</v>
      </c>
      <c r="M152" s="59" t="n">
        <v>38.4544144885779</v>
      </c>
      <c r="N152" s="153" t="n">
        <v>9718</v>
      </c>
      <c r="O152" s="154"/>
      <c r="P152" s="59"/>
    </row>
    <row r="153" customFormat="false" ht="9" hidden="false" customHeight="false" outlineLevel="0" collapsed="false">
      <c r="A153" s="158" t="s">
        <v>29</v>
      </c>
      <c r="B153" s="59" t="n">
        <v>1.3589234502537</v>
      </c>
      <c r="C153" s="59" t="n">
        <v>23.9620560335319</v>
      </c>
      <c r="D153" s="59" t="n">
        <v>14.0833884844474</v>
      </c>
      <c r="E153" s="59" t="n">
        <v>16.8630046326936</v>
      </c>
      <c r="F153" s="59" t="n">
        <v>43.7326273990735</v>
      </c>
      <c r="G153" s="60" t="n">
        <v>22665</v>
      </c>
      <c r="I153" s="59" t="n">
        <v>3.67216604576903</v>
      </c>
      <c r="J153" s="59" t="n">
        <v>12.9856306546035</v>
      </c>
      <c r="K153" s="59" t="n">
        <v>10.5907397551889</v>
      </c>
      <c r="L153" s="59" t="n">
        <v>18.5737094199042</v>
      </c>
      <c r="M153" s="59" t="n">
        <v>54.1245343267696</v>
      </c>
      <c r="N153" s="153" t="n">
        <v>1879</v>
      </c>
      <c r="O153" s="154"/>
      <c r="P153" s="59"/>
    </row>
    <row r="154" customFormat="false" ht="9" hidden="false" customHeight="false" outlineLevel="0" collapsed="false">
      <c r="A154" s="19" t="s">
        <v>30</v>
      </c>
      <c r="B154" s="64" t="n">
        <v>4.32942917567455</v>
      </c>
      <c r="C154" s="64" t="n">
        <v>30.1951660769408</v>
      </c>
      <c r="D154" s="64" t="n">
        <v>17.1283355307611</v>
      </c>
      <c r="E154" s="64" t="n">
        <v>16.9906892816214</v>
      </c>
      <c r="F154" s="64" t="n">
        <v>31.3560663900155</v>
      </c>
      <c r="G154" s="65" t="n">
        <v>637867</v>
      </c>
      <c r="I154" s="64" t="n">
        <v>7.88854882054345</v>
      </c>
      <c r="J154" s="64" t="n">
        <v>28.4422588832487</v>
      </c>
      <c r="K154" s="64" t="n">
        <v>15.0651313825022</v>
      </c>
      <c r="L154" s="64" t="n">
        <v>16.4349432666468</v>
      </c>
      <c r="M154" s="64" t="n">
        <v>32.1691176470588</v>
      </c>
      <c r="N154" s="160" t="n">
        <v>107168</v>
      </c>
      <c r="O154" s="154"/>
      <c r="P154" s="59"/>
    </row>
    <row r="155" customFormat="false" ht="9" hidden="false" customHeight="false" outlineLevel="0" collapsed="false">
      <c r="A155" s="19" t="s">
        <v>31</v>
      </c>
      <c r="B155" s="64" t="n">
        <v>1.52523221140314</v>
      </c>
      <c r="C155" s="64" t="n">
        <v>29.9714860306025</v>
      </c>
      <c r="D155" s="64" t="n">
        <v>18.4598377273673</v>
      </c>
      <c r="E155" s="64" t="n">
        <v>18.2532236286576</v>
      </c>
      <c r="F155" s="64" t="n">
        <v>31.7902204019695</v>
      </c>
      <c r="G155" s="65" t="n">
        <v>490286</v>
      </c>
      <c r="I155" s="64" t="n">
        <v>4.42767012167643</v>
      </c>
      <c r="J155" s="64" t="n">
        <v>21.715237093786</v>
      </c>
      <c r="K155" s="64" t="n">
        <v>15.6627109308497</v>
      </c>
      <c r="L155" s="64" t="n">
        <v>18.195132942767</v>
      </c>
      <c r="M155" s="64" t="n">
        <v>39.996745280657</v>
      </c>
      <c r="N155" s="160" t="n">
        <v>79884</v>
      </c>
      <c r="O155" s="154"/>
      <c r="P155" s="59"/>
    </row>
    <row r="156" customFormat="false" ht="9" hidden="false" customHeight="false" outlineLevel="0" collapsed="false">
      <c r="A156" s="19" t="s">
        <v>32</v>
      </c>
      <c r="B156" s="64" t="n">
        <v>2.07587532939859</v>
      </c>
      <c r="C156" s="64" t="n">
        <v>25.0049692692517</v>
      </c>
      <c r="D156" s="64" t="n">
        <v>16.5086012638672</v>
      </c>
      <c r="E156" s="64" t="n">
        <v>17.2658982175576</v>
      </c>
      <c r="F156" s="64" t="n">
        <v>39.1442623144396</v>
      </c>
      <c r="G156" s="65" t="n">
        <v>508123</v>
      </c>
      <c r="I156" s="64" t="n">
        <v>3.37040399455288</v>
      </c>
      <c r="J156" s="64" t="n">
        <v>20.1215514197811</v>
      </c>
      <c r="K156" s="64" t="n">
        <v>15.4234125182832</v>
      </c>
      <c r="L156" s="64" t="n">
        <v>19.2162203056438</v>
      </c>
      <c r="M156" s="64" t="n">
        <v>41.8658899480506</v>
      </c>
      <c r="N156" s="160" t="n">
        <v>79308</v>
      </c>
      <c r="O156" s="154"/>
      <c r="P156" s="59"/>
    </row>
    <row r="157" customFormat="false" ht="9" hidden="false" customHeight="false" outlineLevel="0" collapsed="false">
      <c r="A157" s="19" t="s">
        <v>33</v>
      </c>
      <c r="B157" s="64" t="n">
        <v>3.92423458091395</v>
      </c>
      <c r="C157" s="64" t="n">
        <v>32.0113261443086</v>
      </c>
      <c r="D157" s="64" t="n">
        <v>18.1658007821027</v>
      </c>
      <c r="E157" s="64" t="n">
        <v>17.0936839282262</v>
      </c>
      <c r="F157" s="64" t="n">
        <v>28.8049545644486</v>
      </c>
      <c r="G157" s="65" t="n">
        <v>320674</v>
      </c>
      <c r="I157" s="64" t="n">
        <v>4.28359343882391</v>
      </c>
      <c r="J157" s="64" t="n">
        <v>19.810261795271</v>
      </c>
      <c r="K157" s="64" t="n">
        <v>14.1181156534019</v>
      </c>
      <c r="L157" s="64" t="n">
        <v>18.1265162762067</v>
      </c>
      <c r="M157" s="64" t="n">
        <v>43.665133794402</v>
      </c>
      <c r="N157" s="160" t="n">
        <v>27617</v>
      </c>
      <c r="O157" s="154"/>
      <c r="P157" s="59"/>
    </row>
    <row r="158" customFormat="false" ht="9" hidden="false" customHeight="false" outlineLevel="0" collapsed="false">
      <c r="A158" s="19" t="s">
        <v>34</v>
      </c>
      <c r="B158" s="64" t="n">
        <v>3.49175630466418</v>
      </c>
      <c r="C158" s="64" t="n">
        <v>32.8802676388076</v>
      </c>
      <c r="D158" s="64" t="n">
        <v>19.565086937606</v>
      </c>
      <c r="E158" s="64" t="n">
        <v>15.1942031594581</v>
      </c>
      <c r="F158" s="64" t="n">
        <v>28.8679358506984</v>
      </c>
      <c r="G158" s="65" t="n">
        <v>133314</v>
      </c>
      <c r="I158" s="64" t="n">
        <v>5.55316030007761</v>
      </c>
      <c r="J158" s="64" t="n">
        <v>23.1784082090196</v>
      </c>
      <c r="K158" s="64" t="n">
        <v>13.9691299474002</v>
      </c>
      <c r="L158" s="64" t="n">
        <v>16.2973182719669</v>
      </c>
      <c r="M158" s="64" t="n">
        <v>40.9933603518151</v>
      </c>
      <c r="N158" s="160" t="n">
        <v>11597</v>
      </c>
      <c r="O158" s="154"/>
      <c r="P158" s="59"/>
    </row>
    <row r="159" customFormat="false" ht="9" hidden="false" customHeight="false" outlineLevel="0" collapsed="false">
      <c r="A159" s="19" t="s">
        <v>35</v>
      </c>
      <c r="B159" s="64" t="n">
        <v>3.00828029378107</v>
      </c>
      <c r="C159" s="64" t="n">
        <v>29.3308883471179</v>
      </c>
      <c r="D159" s="64" t="n">
        <v>17.6045705231492</v>
      </c>
      <c r="E159" s="64" t="n">
        <v>17.25494961402</v>
      </c>
      <c r="F159" s="64" t="n">
        <v>32.8010720176973</v>
      </c>
      <c r="G159" s="65" t="n">
        <v>2090264</v>
      </c>
      <c r="I159" s="64" t="n">
        <v>5.39672877928096</v>
      </c>
      <c r="J159" s="64" t="n">
        <v>23.5442151491946</v>
      </c>
      <c r="K159" s="64" t="n">
        <v>15.187155975312</v>
      </c>
      <c r="L159" s="64" t="n">
        <v>17.7646003913946</v>
      </c>
      <c r="M159" s="64" t="n">
        <v>38.1059906929254</v>
      </c>
      <c r="N159" s="160" t="n">
        <v>305574</v>
      </c>
      <c r="O159" s="154"/>
      <c r="P159" s="59"/>
    </row>
    <row r="160" customFormat="false" ht="9.75" hidden="false" customHeight="true" outlineLevel="0" collapsed="false">
      <c r="A160" s="68"/>
      <c r="B160" s="69"/>
      <c r="C160" s="69"/>
      <c r="D160" s="69"/>
      <c r="E160" s="69"/>
      <c r="F160" s="69"/>
      <c r="G160" s="69"/>
      <c r="I160" s="69"/>
      <c r="J160" s="69"/>
      <c r="K160" s="69"/>
      <c r="L160" s="69"/>
      <c r="M160" s="69"/>
      <c r="N160" s="69"/>
      <c r="O160" s="154"/>
      <c r="P160" s="59"/>
    </row>
    <row r="161" customFormat="false" ht="9" hidden="false" customHeight="true" outlineLevel="0" collapsed="false">
      <c r="A161" s="151" t="s">
        <v>110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4"/>
      <c r="P161" s="59"/>
    </row>
    <row r="162" customFormat="false" ht="6" hidden="false" customHeight="true" outlineLevel="0" collapsed="false">
      <c r="G162" s="153"/>
      <c r="H162" s="153"/>
      <c r="I162" s="153"/>
      <c r="J162" s="153"/>
      <c r="K162" s="153"/>
      <c r="L162" s="153"/>
      <c r="M162" s="153"/>
      <c r="N162" s="153"/>
      <c r="O162" s="154"/>
      <c r="P162" s="59"/>
    </row>
    <row r="163" customFormat="false" ht="9" hidden="false" customHeight="false" outlineLevel="0" collapsed="false">
      <c r="A163" s="85" t="s">
        <v>8</v>
      </c>
      <c r="B163" s="59" t="n">
        <v>6.52776606213974</v>
      </c>
      <c r="C163" s="59" t="n">
        <v>17.9530437227611</v>
      </c>
      <c r="D163" s="59" t="n">
        <v>18.2179108674258</v>
      </c>
      <c r="E163" s="59" t="n">
        <v>23.4505834387741</v>
      </c>
      <c r="F163" s="59" t="n">
        <v>33.8506959088992</v>
      </c>
      <c r="G163" s="60" t="n">
        <v>177825</v>
      </c>
      <c r="I163" s="59" t="n">
        <v>5.23446435379337</v>
      </c>
      <c r="J163" s="59" t="n">
        <v>13.2558139534884</v>
      </c>
      <c r="K163" s="59" t="n">
        <v>18.7609607319863</v>
      </c>
      <c r="L163" s="59" t="n">
        <v>22.1883339687381</v>
      </c>
      <c r="M163" s="59" t="n">
        <v>40.5566145634769</v>
      </c>
      <c r="N163" s="153" t="n">
        <v>26230</v>
      </c>
      <c r="O163" s="154"/>
      <c r="P163" s="59"/>
    </row>
    <row r="164" customFormat="false" ht="9" hidden="false" customHeight="false" outlineLevel="0" collapsed="false">
      <c r="A164" s="85" t="s">
        <v>9</v>
      </c>
      <c r="B164" s="59" t="n">
        <v>3.83762200532387</v>
      </c>
      <c r="C164" s="59" t="n">
        <v>16.8145519077196</v>
      </c>
      <c r="D164" s="59" t="n">
        <v>23.1810115350488</v>
      </c>
      <c r="E164" s="59" t="n">
        <v>29.924578527063</v>
      </c>
      <c r="F164" s="59" t="n">
        <v>26.2200532386868</v>
      </c>
      <c r="G164" s="60" t="n">
        <v>4508</v>
      </c>
      <c r="I164" s="59" t="n">
        <v>5.05902192242833</v>
      </c>
      <c r="J164" s="59" t="n">
        <v>13.1534569983137</v>
      </c>
      <c r="K164" s="59" t="n">
        <v>18.043844856661</v>
      </c>
      <c r="L164" s="59" t="n">
        <v>22.9342327150084</v>
      </c>
      <c r="M164" s="59" t="n">
        <v>40.8094435075885</v>
      </c>
      <c r="N164" s="153" t="n">
        <v>593</v>
      </c>
      <c r="O164" s="154"/>
      <c r="P164" s="59"/>
    </row>
    <row r="165" customFormat="false" ht="9" hidden="false" customHeight="false" outlineLevel="0" collapsed="false">
      <c r="A165" s="85" t="s">
        <v>10</v>
      </c>
      <c r="B165" s="59" t="n">
        <v>5.61587689652693</v>
      </c>
      <c r="C165" s="59" t="n">
        <v>15.1542388725102</v>
      </c>
      <c r="D165" s="59" t="n">
        <v>21.377723448623</v>
      </c>
      <c r="E165" s="59" t="n">
        <v>28.1458977493349</v>
      </c>
      <c r="F165" s="59" t="n">
        <v>29.706263033005</v>
      </c>
      <c r="G165" s="60" t="n">
        <v>55628</v>
      </c>
      <c r="I165" s="59" t="n">
        <v>5.60591851620298</v>
      </c>
      <c r="J165" s="59" t="n">
        <v>17.0157340835678</v>
      </c>
      <c r="K165" s="59" t="n">
        <v>20.0896113368761</v>
      </c>
      <c r="L165" s="59" t="n">
        <v>20.0375117224133</v>
      </c>
      <c r="M165" s="59" t="n">
        <v>37.2408044180473</v>
      </c>
      <c r="N165" s="153" t="n">
        <v>9597</v>
      </c>
      <c r="O165" s="154"/>
      <c r="P165" s="59"/>
    </row>
    <row r="166" customFormat="false" ht="9" hidden="false" customHeight="false" outlineLevel="0" collapsed="false">
      <c r="A166" s="85" t="s">
        <v>11</v>
      </c>
      <c r="B166" s="59" t="n">
        <v>4.37302766150045</v>
      </c>
      <c r="C166" s="59" t="n">
        <v>13.4136522082689</v>
      </c>
      <c r="D166" s="59" t="n">
        <v>17.9144598980761</v>
      </c>
      <c r="E166" s="59" t="n">
        <v>27.1616329837512</v>
      </c>
      <c r="F166" s="59" t="n">
        <v>37.1369771896396</v>
      </c>
      <c r="G166" s="60" t="n">
        <v>399906</v>
      </c>
      <c r="I166" s="59" t="n">
        <v>6.04822751173178</v>
      </c>
      <c r="J166" s="59" t="n">
        <v>14.0215977836829</v>
      </c>
      <c r="K166" s="59" t="n">
        <v>17.6202860858257</v>
      </c>
      <c r="L166" s="59" t="n">
        <v>21.3645615423758</v>
      </c>
      <c r="M166" s="59" t="n">
        <v>40.9453270763838</v>
      </c>
      <c r="N166" s="153" t="n">
        <v>70748</v>
      </c>
      <c r="O166" s="154"/>
      <c r="P166" s="59"/>
    </row>
    <row r="167" customFormat="false" ht="9" hidden="false" customHeight="false" outlineLevel="0" collapsed="false">
      <c r="A167" s="85" t="s">
        <v>12</v>
      </c>
      <c r="B167" s="59" t="n">
        <v>5.94342343287104</v>
      </c>
      <c r="C167" s="59" t="n">
        <v>15.9767191883176</v>
      </c>
      <c r="D167" s="59" t="n">
        <v>21.1100332957554</v>
      </c>
      <c r="E167" s="59" t="n">
        <v>30.154943239913</v>
      </c>
      <c r="F167" s="59" t="n">
        <v>26.8148808431429</v>
      </c>
      <c r="G167" s="60" t="n">
        <v>38143</v>
      </c>
      <c r="I167" s="59" t="n">
        <v>4.41429390407032</v>
      </c>
      <c r="J167" s="59" t="n">
        <v>14.561437034206</v>
      </c>
      <c r="K167" s="59" t="n">
        <v>19.1668259124785</v>
      </c>
      <c r="L167" s="59" t="n">
        <v>22.3390024842347</v>
      </c>
      <c r="M167" s="59" t="n">
        <v>39.4993311675903</v>
      </c>
      <c r="N167" s="153" t="n">
        <v>5233</v>
      </c>
      <c r="O167" s="154"/>
      <c r="P167" s="59"/>
    </row>
    <row r="168" customFormat="false" ht="9" hidden="false" customHeight="false" outlineLevel="0" collapsed="false">
      <c r="A168" s="155" t="s">
        <v>13</v>
      </c>
      <c r="B168" s="61" t="n">
        <v>5.88200728640263</v>
      </c>
      <c r="C168" s="61" t="n">
        <v>15.0311434951228</v>
      </c>
      <c r="D168" s="61" t="n">
        <v>20.5664590433658</v>
      </c>
      <c r="E168" s="61" t="n">
        <v>34.0874368315901</v>
      </c>
      <c r="F168" s="61" t="n">
        <v>24.4329533435186</v>
      </c>
      <c r="G168" s="62" t="n">
        <v>17018</v>
      </c>
      <c r="H168" s="161"/>
      <c r="I168" s="61" t="n">
        <v>4.26114151681001</v>
      </c>
      <c r="J168" s="61" t="n">
        <v>15.1681000781861</v>
      </c>
      <c r="K168" s="61" t="n">
        <v>20.6411258795934</v>
      </c>
      <c r="L168" s="61" t="n">
        <v>25.0195465207193</v>
      </c>
      <c r="M168" s="61" t="n">
        <v>34.8709929632525</v>
      </c>
      <c r="N168" s="157" t="n">
        <v>2558</v>
      </c>
      <c r="O168" s="154"/>
      <c r="P168" s="59"/>
    </row>
    <row r="169" customFormat="false" ht="9" hidden="false" customHeight="false" outlineLevel="0" collapsed="false">
      <c r="A169" s="155" t="s">
        <v>14</v>
      </c>
      <c r="B169" s="61" t="n">
        <v>5.99289940828402</v>
      </c>
      <c r="C169" s="61" t="n">
        <v>16.7384615384615</v>
      </c>
      <c r="D169" s="61" t="n">
        <v>21.5479289940828</v>
      </c>
      <c r="E169" s="61" t="n">
        <v>26.9869822485207</v>
      </c>
      <c r="F169" s="61" t="n">
        <v>28.7337278106509</v>
      </c>
      <c r="G169" s="62" t="n">
        <v>21125</v>
      </c>
      <c r="H169" s="161"/>
      <c r="I169" s="61" t="n">
        <v>4.5607476635514</v>
      </c>
      <c r="J169" s="61" t="n">
        <v>13.981308411215</v>
      </c>
      <c r="K169" s="61" t="n">
        <v>17.7570093457944</v>
      </c>
      <c r="L169" s="61" t="n">
        <v>19.7757009345794</v>
      </c>
      <c r="M169" s="61" t="n">
        <v>43.9252336448598</v>
      </c>
      <c r="N169" s="157" t="n">
        <v>2675</v>
      </c>
      <c r="O169" s="154"/>
      <c r="P169" s="59"/>
    </row>
    <row r="170" customFormat="false" ht="9" hidden="false" customHeight="false" outlineLevel="0" collapsed="false">
      <c r="A170" s="85" t="s">
        <v>15</v>
      </c>
      <c r="B170" s="59" t="n">
        <v>5.49342360518352</v>
      </c>
      <c r="C170" s="59" t="n">
        <v>12.3884534802514</v>
      </c>
      <c r="D170" s="59" t="n">
        <v>19.001707146737</v>
      </c>
      <c r="E170" s="59" t="n">
        <v>26.2585357336851</v>
      </c>
      <c r="F170" s="59" t="n">
        <v>36.8573950492745</v>
      </c>
      <c r="G170" s="60" t="n">
        <v>206192</v>
      </c>
      <c r="I170" s="59" t="n">
        <v>5.87012004915399</v>
      </c>
      <c r="J170" s="59" t="n">
        <v>13.9773765636324</v>
      </c>
      <c r="K170" s="59" t="n">
        <v>15.1936225856256</v>
      </c>
      <c r="L170" s="59" t="n">
        <v>20.6037117559946</v>
      </c>
      <c r="M170" s="59" t="n">
        <v>44.3551690455935</v>
      </c>
      <c r="N170" s="153" t="n">
        <v>31737</v>
      </c>
      <c r="O170" s="154"/>
      <c r="P170" s="59"/>
    </row>
    <row r="171" customFormat="false" ht="9" hidden="false" customHeight="false" outlineLevel="0" collapsed="false">
      <c r="A171" s="85" t="s">
        <v>16</v>
      </c>
      <c r="B171" s="59" t="n">
        <v>5.15425520908771</v>
      </c>
      <c r="C171" s="59" t="n">
        <v>13.3936145999296</v>
      </c>
      <c r="D171" s="59" t="n">
        <v>20.7846220695649</v>
      </c>
      <c r="E171" s="59" t="n">
        <v>25.5457385834592</v>
      </c>
      <c r="F171" s="59" t="n">
        <v>35.1217695379586</v>
      </c>
      <c r="G171" s="60" t="n">
        <v>48329</v>
      </c>
      <c r="I171" s="59" t="n">
        <v>4.4559585492228</v>
      </c>
      <c r="J171" s="59" t="n">
        <v>14.359733530718</v>
      </c>
      <c r="K171" s="59" t="n">
        <v>17.8682457438934</v>
      </c>
      <c r="L171" s="59" t="n">
        <v>22.0133234641007</v>
      </c>
      <c r="M171" s="59" t="n">
        <v>41.3175425610659</v>
      </c>
      <c r="N171" s="153" t="n">
        <v>6755</v>
      </c>
      <c r="O171" s="154"/>
      <c r="P171" s="59"/>
    </row>
    <row r="172" customFormat="false" ht="9" hidden="false" customHeight="false" outlineLevel="0" collapsed="false">
      <c r="A172" s="85" t="s">
        <v>17</v>
      </c>
      <c r="B172" s="59" t="n">
        <v>6.76442906154173</v>
      </c>
      <c r="C172" s="59" t="n">
        <v>12.1924684498689</v>
      </c>
      <c r="D172" s="59" t="n">
        <v>18.3031241460971</v>
      </c>
      <c r="E172" s="59" t="n">
        <v>26.8527795488357</v>
      </c>
      <c r="F172" s="59" t="n">
        <v>35.8871987936566</v>
      </c>
      <c r="G172" s="60" t="n">
        <v>197622</v>
      </c>
      <c r="I172" s="59" t="n">
        <v>5.96531983738488</v>
      </c>
      <c r="J172" s="59" t="n">
        <v>13.070051716032</v>
      </c>
      <c r="K172" s="59" t="n">
        <v>18.2499516026439</v>
      </c>
      <c r="L172" s="59" t="n">
        <v>21.5133161868415</v>
      </c>
      <c r="M172" s="59" t="n">
        <v>41.2013606570978</v>
      </c>
      <c r="N172" s="153" t="n">
        <v>36159</v>
      </c>
      <c r="O172" s="154"/>
      <c r="P172" s="59"/>
    </row>
    <row r="173" customFormat="false" ht="9" hidden="false" customHeight="false" outlineLevel="0" collapsed="false">
      <c r="A173" s="85" t="s">
        <v>18</v>
      </c>
      <c r="B173" s="59" t="n">
        <v>4.59092154762201</v>
      </c>
      <c r="C173" s="59" t="n">
        <v>13.8861207304616</v>
      </c>
      <c r="D173" s="59" t="n">
        <v>22.8817359675129</v>
      </c>
      <c r="E173" s="59" t="n">
        <v>24.0177881860535</v>
      </c>
      <c r="F173" s="59" t="n">
        <v>34.62343356835</v>
      </c>
      <c r="G173" s="60" t="n">
        <v>160556</v>
      </c>
      <c r="I173" s="59" t="n">
        <v>7.80096906448006</v>
      </c>
      <c r="J173" s="59" t="n">
        <v>17.2195303764443</v>
      </c>
      <c r="K173" s="59" t="n">
        <v>17.8568766306374</v>
      </c>
      <c r="L173" s="59" t="n">
        <v>20.7267983600447</v>
      </c>
      <c r="M173" s="59" t="n">
        <v>36.3958255683936</v>
      </c>
      <c r="N173" s="153" t="n">
        <v>26830</v>
      </c>
      <c r="O173" s="154"/>
      <c r="P173" s="59"/>
    </row>
    <row r="174" customFormat="false" ht="9" hidden="false" customHeight="false" outlineLevel="0" collapsed="false">
      <c r="A174" s="85" t="s">
        <v>19</v>
      </c>
      <c r="B174" s="59" t="n">
        <v>9.31531142905074</v>
      </c>
      <c r="C174" s="59" t="n">
        <v>17.7942339492415</v>
      </c>
      <c r="D174" s="59" t="n">
        <v>20.4088479881132</v>
      </c>
      <c r="E174" s="59" t="n">
        <v>23.203201763846</v>
      </c>
      <c r="F174" s="59" t="n">
        <v>29.2784048697486</v>
      </c>
      <c r="G174" s="60" t="n">
        <v>41727</v>
      </c>
      <c r="I174" s="59" t="n">
        <v>5.71466989377437</v>
      </c>
      <c r="J174" s="59" t="n">
        <v>14.6161086459594</v>
      </c>
      <c r="K174" s="59" t="n">
        <v>21.2585720048407</v>
      </c>
      <c r="L174" s="59" t="n">
        <v>21.9039935457846</v>
      </c>
      <c r="M174" s="59" t="n">
        <v>36.493209627538</v>
      </c>
      <c r="N174" s="153" t="n">
        <v>7437</v>
      </c>
      <c r="O174" s="154"/>
      <c r="P174" s="59"/>
    </row>
    <row r="175" customFormat="false" ht="9" hidden="false" customHeight="false" outlineLevel="0" collapsed="false">
      <c r="A175" s="85" t="s">
        <v>20</v>
      </c>
      <c r="B175" s="59" t="n">
        <v>7.13381643183999</v>
      </c>
      <c r="C175" s="59" t="n">
        <v>15.4512705676176</v>
      </c>
      <c r="D175" s="59" t="n">
        <v>20.1454859034452</v>
      </c>
      <c r="E175" s="59" t="n">
        <v>22.5030251609942</v>
      </c>
      <c r="F175" s="59" t="n">
        <v>34.766401936103</v>
      </c>
      <c r="G175" s="60" t="n">
        <v>71897</v>
      </c>
      <c r="I175" s="59" t="n">
        <v>6.68993600930774</v>
      </c>
      <c r="J175" s="59" t="n">
        <v>14.7081636610432</v>
      </c>
      <c r="K175" s="59" t="n">
        <v>17.2968780298623</v>
      </c>
      <c r="L175" s="59" t="n">
        <v>21.9313554392088</v>
      </c>
      <c r="M175" s="59" t="n">
        <v>39.3736668605779</v>
      </c>
      <c r="N175" s="153" t="n">
        <v>10314</v>
      </c>
      <c r="O175" s="154"/>
      <c r="P175" s="59"/>
    </row>
    <row r="176" customFormat="false" ht="9" hidden="false" customHeight="false" outlineLevel="0" collapsed="false">
      <c r="A176" s="85" t="s">
        <v>21</v>
      </c>
      <c r="B176" s="59" t="n">
        <v>5.04011660960148</v>
      </c>
      <c r="C176" s="59" t="n">
        <v>14.4330029109655</v>
      </c>
      <c r="D176" s="59" t="n">
        <v>20.213043348166</v>
      </c>
      <c r="E176" s="59" t="n">
        <v>25.5126248701607</v>
      </c>
      <c r="F176" s="59" t="n">
        <v>34.8012122611063</v>
      </c>
      <c r="G176" s="60" t="n">
        <v>233943</v>
      </c>
      <c r="I176" s="59" t="n">
        <v>5.07674144037781</v>
      </c>
      <c r="J176" s="59" t="n">
        <v>17.4935928816195</v>
      </c>
      <c r="K176" s="59" t="n">
        <v>19.8030351023699</v>
      </c>
      <c r="L176" s="59" t="n">
        <v>23.4716503009186</v>
      </c>
      <c r="M176" s="59" t="n">
        <v>34.1578598784807</v>
      </c>
      <c r="N176" s="153" t="n">
        <v>34727</v>
      </c>
      <c r="O176" s="154"/>
      <c r="P176" s="59"/>
    </row>
    <row r="177" customFormat="false" ht="9" hidden="false" customHeight="false" outlineLevel="0" collapsed="false">
      <c r="A177" s="85" t="s">
        <v>22</v>
      </c>
      <c r="B177" s="59" t="n">
        <v>9.83466362599772</v>
      </c>
      <c r="C177" s="59" t="n">
        <v>21.202087536181</v>
      </c>
      <c r="D177" s="59" t="n">
        <v>20.7788790456977</v>
      </c>
      <c r="E177" s="59" t="n">
        <v>19.6649416717832</v>
      </c>
      <c r="F177" s="59" t="n">
        <v>28.5172353302342</v>
      </c>
      <c r="G177" s="60" t="n">
        <v>45604</v>
      </c>
      <c r="I177" s="59" t="n">
        <v>5.72078045084296</v>
      </c>
      <c r="J177" s="59" t="n">
        <v>17.4464860769085</v>
      </c>
      <c r="K177" s="59" t="n">
        <v>17.3138852055314</v>
      </c>
      <c r="L177" s="59" t="n">
        <v>19.8333017616973</v>
      </c>
      <c r="M177" s="59" t="n">
        <v>39.6855465050199</v>
      </c>
      <c r="N177" s="153" t="n">
        <v>5279</v>
      </c>
      <c r="O177" s="154"/>
      <c r="P177" s="59"/>
    </row>
    <row r="178" customFormat="false" ht="9" hidden="false" customHeight="false" outlineLevel="0" collapsed="false">
      <c r="A178" s="85" t="s">
        <v>23</v>
      </c>
      <c r="B178" s="59" t="n">
        <v>6.77334804800662</v>
      </c>
      <c r="C178" s="59" t="n">
        <v>22.0582149261967</v>
      </c>
      <c r="D178" s="59" t="n">
        <v>23.216995447648</v>
      </c>
      <c r="E178" s="59" t="n">
        <v>20.982204441992</v>
      </c>
      <c r="F178" s="59" t="n">
        <v>26.955442129949</v>
      </c>
      <c r="G178" s="60" t="n">
        <v>7249</v>
      </c>
      <c r="I178" s="59" t="n">
        <v>5.56521739130435</v>
      </c>
      <c r="J178" s="59" t="n">
        <v>16.1739130434783</v>
      </c>
      <c r="K178" s="59" t="n">
        <v>17.5652173913043</v>
      </c>
      <c r="L178" s="59" t="n">
        <v>20</v>
      </c>
      <c r="M178" s="59" t="n">
        <v>40.6956521739131</v>
      </c>
      <c r="N178" s="153" t="n">
        <v>575</v>
      </c>
      <c r="O178" s="154"/>
      <c r="P178" s="59"/>
    </row>
    <row r="179" customFormat="false" ht="9" hidden="false" customHeight="false" outlineLevel="0" collapsed="false">
      <c r="A179" s="85" t="s">
        <v>24</v>
      </c>
      <c r="B179" s="59" t="n">
        <v>9.13989931220308</v>
      </c>
      <c r="C179" s="59" t="n">
        <v>21.6292632773169</v>
      </c>
      <c r="D179" s="59" t="n">
        <v>20.2306246897823</v>
      </c>
      <c r="E179" s="59" t="n">
        <v>15.9655747004184</v>
      </c>
      <c r="F179" s="59" t="n">
        <v>33.0346380202794</v>
      </c>
      <c r="G179" s="60" t="n">
        <v>112824</v>
      </c>
      <c r="I179" s="59" t="n">
        <v>8.6697247706422</v>
      </c>
      <c r="J179" s="59" t="n">
        <v>18.704128440367</v>
      </c>
      <c r="K179" s="59" t="n">
        <v>19.7821100917431</v>
      </c>
      <c r="L179" s="59" t="n">
        <v>16.2614678899083</v>
      </c>
      <c r="M179" s="59" t="n">
        <v>36.5825688073395</v>
      </c>
      <c r="N179" s="153" t="n">
        <v>8720</v>
      </c>
      <c r="O179" s="154"/>
      <c r="P179" s="59"/>
    </row>
    <row r="180" customFormat="false" ht="9" hidden="false" customHeight="false" outlineLevel="0" collapsed="false">
      <c r="A180" s="85" t="s">
        <v>25</v>
      </c>
      <c r="B180" s="59" t="n">
        <v>8.91055242004447</v>
      </c>
      <c r="C180" s="59" t="n">
        <v>21.1903540277065</v>
      </c>
      <c r="D180" s="59" t="n">
        <v>18.353571632176</v>
      </c>
      <c r="E180" s="59" t="n">
        <v>17.5953480417308</v>
      </c>
      <c r="F180" s="59" t="n">
        <v>33.9501738783422</v>
      </c>
      <c r="G180" s="60" t="n">
        <v>87705</v>
      </c>
      <c r="I180" s="59" t="n">
        <v>9.19067215363512</v>
      </c>
      <c r="J180" s="59" t="n">
        <v>19.2043895747599</v>
      </c>
      <c r="K180" s="59" t="n">
        <v>19.905502210029</v>
      </c>
      <c r="L180" s="59" t="n">
        <v>18.4727937814358</v>
      </c>
      <c r="M180" s="59" t="n">
        <v>33.2114007011126</v>
      </c>
      <c r="N180" s="153" t="n">
        <v>6561</v>
      </c>
      <c r="O180" s="154"/>
      <c r="P180" s="59"/>
    </row>
    <row r="181" customFormat="false" ht="9" hidden="false" customHeight="false" outlineLevel="0" collapsed="false">
      <c r="A181" s="85" t="s">
        <v>26</v>
      </c>
      <c r="B181" s="59" t="n">
        <v>9.99724846372558</v>
      </c>
      <c r="C181" s="59" t="n">
        <v>23.433917270476</v>
      </c>
      <c r="D181" s="59" t="n">
        <v>20.3521966431257</v>
      </c>
      <c r="E181" s="59" t="n">
        <v>19.46253324773</v>
      </c>
      <c r="F181" s="59" t="n">
        <v>26.7632761625241</v>
      </c>
      <c r="G181" s="60" t="n">
        <v>10903</v>
      </c>
      <c r="I181" s="59" t="n">
        <v>8.60566448801743</v>
      </c>
      <c r="J181" s="59" t="n">
        <v>21.677559912854</v>
      </c>
      <c r="K181" s="59" t="n">
        <v>15.359477124183</v>
      </c>
      <c r="L181" s="59" t="n">
        <v>17.5381263616558</v>
      </c>
      <c r="M181" s="59" t="n">
        <v>36.8191721132898</v>
      </c>
      <c r="N181" s="153" t="n">
        <v>918</v>
      </c>
      <c r="O181" s="154"/>
      <c r="P181" s="59"/>
    </row>
    <row r="182" customFormat="false" ht="9" hidden="false" customHeight="false" outlineLevel="0" collapsed="false">
      <c r="A182" s="85" t="s">
        <v>27</v>
      </c>
      <c r="B182" s="59" t="n">
        <v>10.686481405948</v>
      </c>
      <c r="C182" s="59" t="n">
        <v>23.0647821383603</v>
      </c>
      <c r="D182" s="59" t="n">
        <v>19.0232137473621</v>
      </c>
      <c r="E182" s="59" t="n">
        <v>15.2955363634751</v>
      </c>
      <c r="F182" s="59" t="n">
        <v>31.9317597403749</v>
      </c>
      <c r="G182" s="60" t="n">
        <v>56389</v>
      </c>
      <c r="I182" s="59" t="n">
        <v>8.78864126527678</v>
      </c>
      <c r="J182" s="59" t="n">
        <v>21.8727534148095</v>
      </c>
      <c r="K182" s="59" t="n">
        <v>18.8892882818117</v>
      </c>
      <c r="L182" s="59" t="n">
        <v>14.7375988497484</v>
      </c>
      <c r="M182" s="59" t="n">
        <v>35.6937455068296</v>
      </c>
      <c r="N182" s="153" t="n">
        <v>5564</v>
      </c>
      <c r="O182" s="154"/>
      <c r="P182" s="59"/>
    </row>
    <row r="183" customFormat="false" ht="9" hidden="false" customHeight="false" outlineLevel="0" collapsed="false">
      <c r="A183" s="85" t="s">
        <v>28</v>
      </c>
      <c r="B183" s="59" t="n">
        <v>9.08729405597882</v>
      </c>
      <c r="C183" s="59" t="n">
        <v>20.4818841562057</v>
      </c>
      <c r="D183" s="59" t="n">
        <v>21.0196206020841</v>
      </c>
      <c r="E183" s="59" t="n">
        <v>18.9843559363392</v>
      </c>
      <c r="F183" s="59" t="n">
        <v>30.4268452493922</v>
      </c>
      <c r="G183" s="60" t="n">
        <v>110649</v>
      </c>
      <c r="I183" s="59" t="n">
        <v>8.82897715579337</v>
      </c>
      <c r="J183" s="59" t="n">
        <v>21.0434245729574</v>
      </c>
      <c r="K183" s="59" t="n">
        <v>19.1500308705495</v>
      </c>
      <c r="L183" s="59" t="n">
        <v>15.1471496192632</v>
      </c>
      <c r="M183" s="59" t="n">
        <v>35.8407079646018</v>
      </c>
      <c r="N183" s="153" t="n">
        <v>9718</v>
      </c>
      <c r="O183" s="154"/>
      <c r="P183" s="59"/>
    </row>
    <row r="184" customFormat="false" ht="9" hidden="false" customHeight="false" outlineLevel="0" collapsed="false">
      <c r="A184" s="158" t="s">
        <v>29</v>
      </c>
      <c r="B184" s="59" t="n">
        <v>8.65651886168101</v>
      </c>
      <c r="C184" s="59" t="n">
        <v>19.6867416721818</v>
      </c>
      <c r="D184" s="59" t="n">
        <v>20.2691374365762</v>
      </c>
      <c r="E184" s="59" t="n">
        <v>24.8356496801235</v>
      </c>
      <c r="F184" s="59" t="n">
        <v>26.5563644385617</v>
      </c>
      <c r="G184" s="60" t="n">
        <v>22665</v>
      </c>
      <c r="I184" s="59" t="n">
        <v>9.20702501330495</v>
      </c>
      <c r="J184" s="59" t="n">
        <v>18.839808408728</v>
      </c>
      <c r="K184" s="59" t="n">
        <v>23.8956891963811</v>
      </c>
      <c r="L184" s="59" t="n">
        <v>15.4337413517829</v>
      </c>
      <c r="M184" s="59" t="n">
        <v>32.6237360298031</v>
      </c>
      <c r="N184" s="153" t="n">
        <v>1879</v>
      </c>
      <c r="O184" s="154"/>
      <c r="P184" s="59"/>
    </row>
    <row r="185" customFormat="false" ht="9" hidden="false" customHeight="false" outlineLevel="0" collapsed="false">
      <c r="A185" s="19" t="s">
        <v>30</v>
      </c>
      <c r="B185" s="64" t="n">
        <v>5.07833137629004</v>
      </c>
      <c r="C185" s="64" t="n">
        <v>14.8549776050493</v>
      </c>
      <c r="D185" s="64" t="n">
        <v>18.3383056342466</v>
      </c>
      <c r="E185" s="64" t="n">
        <v>26.2324277631544</v>
      </c>
      <c r="F185" s="64" t="n">
        <v>35.495644076273</v>
      </c>
      <c r="G185" s="65" t="n">
        <v>637867</v>
      </c>
      <c r="I185" s="64" t="n">
        <v>5.80397133472678</v>
      </c>
      <c r="J185" s="64" t="n">
        <v>14.0974917885936</v>
      </c>
      <c r="K185" s="64" t="n">
        <v>18.1229471484025</v>
      </c>
      <c r="L185" s="64" t="n">
        <v>21.4560316512392</v>
      </c>
      <c r="M185" s="64" t="n">
        <v>40.5176918483129</v>
      </c>
      <c r="N185" s="160" t="n">
        <v>107168</v>
      </c>
      <c r="O185" s="154"/>
      <c r="P185" s="59"/>
    </row>
    <row r="186" customFormat="false" ht="9" hidden="false" customHeight="false" outlineLevel="0" collapsed="false">
      <c r="A186" s="19" t="s">
        <v>31</v>
      </c>
      <c r="B186" s="64" t="n">
        <v>6.00731001905011</v>
      </c>
      <c r="C186" s="64" t="n">
        <v>12.6876965689414</v>
      </c>
      <c r="D186" s="64" t="n">
        <v>19.0598956527415</v>
      </c>
      <c r="E186" s="64" t="n">
        <v>26.7309284784799</v>
      </c>
      <c r="F186" s="64" t="n">
        <v>35.513965318202</v>
      </c>
      <c r="G186" s="65" t="n">
        <v>490286</v>
      </c>
      <c r="I186" s="64" t="n">
        <v>5.69826248059687</v>
      </c>
      <c r="J186" s="64" t="n">
        <v>13.6372740473687</v>
      </c>
      <c r="K186" s="64" t="n">
        <v>17.0634920634921</v>
      </c>
      <c r="L186" s="64" t="n">
        <v>21.2483100495719</v>
      </c>
      <c r="M186" s="64" t="n">
        <v>42.3526613589705</v>
      </c>
      <c r="N186" s="160" t="n">
        <v>79884</v>
      </c>
      <c r="O186" s="154"/>
      <c r="P186" s="59"/>
    </row>
    <row r="187" customFormat="false" ht="9" hidden="false" customHeight="false" outlineLevel="0" collapsed="false">
      <c r="A187" s="19" t="s">
        <v>32</v>
      </c>
      <c r="B187" s="64" t="n">
        <v>5.54550768219506</v>
      </c>
      <c r="C187" s="64" t="n">
        <v>14.6803037847135</v>
      </c>
      <c r="D187" s="64" t="n">
        <v>21.0628135313694</v>
      </c>
      <c r="E187" s="64" t="n">
        <v>24.4247947839401</v>
      </c>
      <c r="F187" s="64" t="n">
        <v>34.2865802177819</v>
      </c>
      <c r="G187" s="65" t="n">
        <v>508123</v>
      </c>
      <c r="I187" s="64" t="n">
        <v>6.26796792252988</v>
      </c>
      <c r="J187" s="64" t="n">
        <v>16.7688001210471</v>
      </c>
      <c r="K187" s="64" t="n">
        <v>18.9552125888939</v>
      </c>
      <c r="L187" s="64" t="n">
        <v>22.195743178494</v>
      </c>
      <c r="M187" s="64" t="n">
        <v>35.8122761890352</v>
      </c>
      <c r="N187" s="160" t="n">
        <v>79308</v>
      </c>
      <c r="O187" s="154"/>
      <c r="P187" s="59"/>
    </row>
    <row r="188" customFormat="false" ht="9" hidden="false" customHeight="false" outlineLevel="0" collapsed="false">
      <c r="A188" s="19" t="s">
        <v>33</v>
      </c>
      <c r="B188" s="64" t="n">
        <v>9.42358906553073</v>
      </c>
      <c r="C188" s="64" t="n">
        <v>21.7719553191091</v>
      </c>
      <c r="D188" s="64" t="n">
        <v>19.654540124862</v>
      </c>
      <c r="E188" s="64" t="n">
        <v>17.0518969420658</v>
      </c>
      <c r="F188" s="64" t="n">
        <v>32.0980185484324</v>
      </c>
      <c r="G188" s="65" t="n">
        <v>320674</v>
      </c>
      <c r="I188" s="64" t="n">
        <v>8.18698627656878</v>
      </c>
      <c r="J188" s="64" t="n">
        <v>19.2671180794438</v>
      </c>
      <c r="K188" s="64" t="n">
        <v>18.9665785566861</v>
      </c>
      <c r="L188" s="64" t="n">
        <v>17.2828330376218</v>
      </c>
      <c r="M188" s="64" t="n">
        <v>36.2892421334685</v>
      </c>
      <c r="N188" s="160" t="n">
        <v>27617</v>
      </c>
      <c r="O188" s="154"/>
      <c r="P188" s="59"/>
    </row>
    <row r="189" customFormat="false" ht="9" hidden="false" customHeight="false" outlineLevel="0" collapsed="false">
      <c r="A189" s="19" t="s">
        <v>34</v>
      </c>
      <c r="B189" s="64" t="n">
        <v>9.01405703827055</v>
      </c>
      <c r="C189" s="64" t="n">
        <v>20.3467002715394</v>
      </c>
      <c r="D189" s="64" t="n">
        <v>20.8920293442549</v>
      </c>
      <c r="E189" s="64" t="n">
        <v>19.9791469763116</v>
      </c>
      <c r="F189" s="64" t="n">
        <v>29.7688164783894</v>
      </c>
      <c r="G189" s="65" t="n">
        <v>133314</v>
      </c>
      <c r="I189" s="64" t="n">
        <v>8.89023023195654</v>
      </c>
      <c r="J189" s="64" t="n">
        <v>20.6863844097611</v>
      </c>
      <c r="K189" s="64" t="n">
        <v>19.9189445546262</v>
      </c>
      <c r="L189" s="64" t="n">
        <v>15.1935845477279</v>
      </c>
      <c r="M189" s="64" t="n">
        <v>35.3194791756489</v>
      </c>
      <c r="N189" s="160" t="n">
        <v>11597</v>
      </c>
      <c r="O189" s="154"/>
      <c r="P189" s="59"/>
    </row>
    <row r="190" customFormat="false" ht="9" hidden="false" customHeight="false" outlineLevel="0" collapsed="false">
      <c r="A190" s="19" t="s">
        <v>35</v>
      </c>
      <c r="B190" s="64" t="n">
        <v>6.3274304107041</v>
      </c>
      <c r="C190" s="64" t="n">
        <v>15.7155746833893</v>
      </c>
      <c r="D190" s="64" t="n">
        <v>19.5346616503944</v>
      </c>
      <c r="E190" s="64" t="n">
        <v>24.1026970755847</v>
      </c>
      <c r="F190" s="64" t="n">
        <v>34.3195404982337</v>
      </c>
      <c r="G190" s="65" t="n">
        <v>2090264</v>
      </c>
      <c r="I190" s="64" t="n">
        <v>6.22926034283022</v>
      </c>
      <c r="J190" s="64" t="n">
        <v>15.3877620478182</v>
      </c>
      <c r="K190" s="64" t="n">
        <v>18.2063919050705</v>
      </c>
      <c r="L190" s="64" t="n">
        <v>20.9788790931166</v>
      </c>
      <c r="M190" s="64" t="n">
        <v>39.1967248522453</v>
      </c>
      <c r="N190" s="160" t="n">
        <v>305574</v>
      </c>
      <c r="O190" s="154"/>
      <c r="P190" s="59"/>
    </row>
    <row r="191" customFormat="false" ht="9.75" hidden="false" customHeight="true" outlineLevel="0" collapsed="false">
      <c r="A191" s="68"/>
      <c r="B191" s="69"/>
      <c r="C191" s="69"/>
      <c r="D191" s="69"/>
      <c r="E191" s="69"/>
      <c r="F191" s="69"/>
      <c r="G191" s="69"/>
      <c r="I191" s="69"/>
      <c r="J191" s="69"/>
      <c r="K191" s="69"/>
      <c r="L191" s="69"/>
      <c r="M191" s="69"/>
      <c r="N191" s="69"/>
      <c r="O191" s="154"/>
      <c r="P191" s="59"/>
    </row>
    <row r="192" customFormat="false" ht="9" hidden="false" customHeight="true" outlineLevel="0" collapsed="false">
      <c r="A192" s="151" t="s">
        <v>111</v>
      </c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4"/>
      <c r="P192" s="59"/>
    </row>
    <row r="193" customFormat="false" ht="6" hidden="false" customHeight="true" outlineLevel="0" collapsed="false">
      <c r="G193" s="153"/>
      <c r="H193" s="153"/>
      <c r="I193" s="153"/>
      <c r="J193" s="153"/>
      <c r="K193" s="153"/>
      <c r="L193" s="153"/>
      <c r="M193" s="153"/>
      <c r="N193" s="153"/>
      <c r="O193" s="154"/>
      <c r="P193" s="59"/>
    </row>
    <row r="194" customFormat="false" ht="9" hidden="false" customHeight="false" outlineLevel="0" collapsed="false">
      <c r="A194" s="85" t="s">
        <v>8</v>
      </c>
      <c r="B194" s="59" t="n">
        <v>1.86531702516519</v>
      </c>
      <c r="C194" s="59" t="n">
        <v>4.33178686911289</v>
      </c>
      <c r="D194" s="59" t="n">
        <v>7.91620975678335</v>
      </c>
      <c r="E194" s="59" t="n">
        <v>10.5339519190215</v>
      </c>
      <c r="F194" s="59" t="n">
        <v>75.3521720792914</v>
      </c>
      <c r="G194" s="60" t="n">
        <v>177825</v>
      </c>
      <c r="I194" s="59" t="n">
        <v>2.14639725505147</v>
      </c>
      <c r="J194" s="59" t="n">
        <v>7.7697293175753</v>
      </c>
      <c r="K194" s="59" t="n">
        <v>6.83187190240183</v>
      </c>
      <c r="L194" s="59" t="n">
        <v>10.4574914220358</v>
      </c>
      <c r="M194" s="59" t="n">
        <v>72.7983225314525</v>
      </c>
      <c r="N194" s="153" t="n">
        <v>26230</v>
      </c>
      <c r="O194" s="154"/>
      <c r="P194" s="59"/>
    </row>
    <row r="195" customFormat="false" ht="9" hidden="false" customHeight="false" outlineLevel="0" collapsed="false">
      <c r="A195" s="85" t="s">
        <v>9</v>
      </c>
      <c r="B195" s="59" t="n">
        <v>2.30700976042591</v>
      </c>
      <c r="C195" s="59" t="n">
        <v>5.87843833185448</v>
      </c>
      <c r="D195" s="59" t="n">
        <v>5.01330967169477</v>
      </c>
      <c r="E195" s="59" t="n">
        <v>7.67524401064774</v>
      </c>
      <c r="F195" s="59" t="n">
        <v>79.1259982253771</v>
      </c>
      <c r="G195" s="60" t="n">
        <v>4508</v>
      </c>
      <c r="I195" s="59" t="n">
        <v>1.34907251264755</v>
      </c>
      <c r="J195" s="59" t="n">
        <v>6.40809443507589</v>
      </c>
      <c r="K195" s="59" t="n">
        <v>6.40809443507589</v>
      </c>
      <c r="L195" s="59" t="n">
        <v>12.141652613828</v>
      </c>
      <c r="M195" s="59" t="n">
        <v>73.6930860033727</v>
      </c>
      <c r="N195" s="153" t="n">
        <v>593</v>
      </c>
      <c r="O195" s="154"/>
      <c r="P195" s="59"/>
    </row>
    <row r="196" customFormat="false" ht="9" hidden="false" customHeight="false" outlineLevel="0" collapsed="false">
      <c r="A196" s="85" t="s">
        <v>10</v>
      </c>
      <c r="B196" s="59" t="n">
        <v>2.23448622995614</v>
      </c>
      <c r="C196" s="59" t="n">
        <v>5.98080103544977</v>
      </c>
      <c r="D196" s="59" t="n">
        <v>6.02933774358237</v>
      </c>
      <c r="E196" s="59" t="n">
        <v>8.00675918602143</v>
      </c>
      <c r="F196" s="59" t="n">
        <v>77.7486158049903</v>
      </c>
      <c r="G196" s="60" t="n">
        <v>55628</v>
      </c>
      <c r="I196" s="59" t="n">
        <v>3.24059601958946</v>
      </c>
      <c r="J196" s="59" t="n">
        <v>6.23111388975722</v>
      </c>
      <c r="K196" s="59" t="n">
        <v>8.30467854537877</v>
      </c>
      <c r="L196" s="59" t="n">
        <v>8.81525476711472</v>
      </c>
      <c r="M196" s="59" t="n">
        <v>73.4083567781598</v>
      </c>
      <c r="N196" s="153" t="n">
        <v>9597</v>
      </c>
      <c r="O196" s="154"/>
      <c r="P196" s="59"/>
    </row>
    <row r="197" customFormat="false" ht="9" hidden="false" customHeight="false" outlineLevel="0" collapsed="false">
      <c r="A197" s="85" t="s">
        <v>11</v>
      </c>
      <c r="B197" s="59" t="n">
        <v>1.99121793621501</v>
      </c>
      <c r="C197" s="59" t="n">
        <v>6.93012858021635</v>
      </c>
      <c r="D197" s="59" t="n">
        <v>6.72433021760114</v>
      </c>
      <c r="E197" s="59" t="n">
        <v>10.386690872355</v>
      </c>
      <c r="F197" s="59" t="n">
        <v>73.9676323936125</v>
      </c>
      <c r="G197" s="60" t="n">
        <v>399906</v>
      </c>
      <c r="I197" s="59" t="n">
        <v>3.9153050262905</v>
      </c>
      <c r="J197" s="59" t="n">
        <v>9.84904166902245</v>
      </c>
      <c r="K197" s="59" t="n">
        <v>9.19036580539379</v>
      </c>
      <c r="L197" s="59" t="n">
        <v>10.2221970939108</v>
      </c>
      <c r="M197" s="59" t="n">
        <v>66.8230904053825</v>
      </c>
      <c r="N197" s="153" t="n">
        <v>70748</v>
      </c>
      <c r="O197" s="154"/>
      <c r="P197" s="59"/>
    </row>
    <row r="198" customFormat="false" ht="9" hidden="false" customHeight="false" outlineLevel="0" collapsed="false">
      <c r="A198" s="85" t="s">
        <v>12</v>
      </c>
      <c r="B198" s="59" t="n">
        <v>1.93220250111423</v>
      </c>
      <c r="C198" s="59" t="n">
        <v>7.65015861363815</v>
      </c>
      <c r="D198" s="59" t="n">
        <v>11.3179351388197</v>
      </c>
      <c r="E198" s="59" t="n">
        <v>15.701439320452</v>
      </c>
      <c r="F198" s="59" t="n">
        <v>63.3982644259759</v>
      </c>
      <c r="G198" s="60" t="n">
        <v>38143</v>
      </c>
      <c r="I198" s="59" t="n">
        <v>2.6753296388305</v>
      </c>
      <c r="J198" s="59" t="n">
        <v>9.84139117141219</v>
      </c>
      <c r="K198" s="59" t="n">
        <v>10.6630995604816</v>
      </c>
      <c r="L198" s="59" t="n">
        <v>15.440473915536</v>
      </c>
      <c r="M198" s="59" t="n">
        <v>61.3414867188993</v>
      </c>
      <c r="N198" s="153" t="n">
        <v>5233</v>
      </c>
      <c r="O198" s="154"/>
      <c r="P198" s="59"/>
    </row>
    <row r="199" customFormat="false" ht="9" hidden="false" customHeight="false" outlineLevel="0" collapsed="false">
      <c r="A199" s="155" t="s">
        <v>13</v>
      </c>
      <c r="B199" s="61" t="n">
        <v>2.74415324950053</v>
      </c>
      <c r="C199" s="61" t="n">
        <v>7.6389705018216</v>
      </c>
      <c r="D199" s="61" t="n">
        <v>11.9990598190152</v>
      </c>
      <c r="E199" s="61" t="n">
        <v>18.9093900575861</v>
      </c>
      <c r="F199" s="61" t="n">
        <v>58.7084263720766</v>
      </c>
      <c r="G199" s="62" t="n">
        <v>17018</v>
      </c>
      <c r="H199" s="161"/>
      <c r="I199" s="61" t="n">
        <v>2.81469898358092</v>
      </c>
      <c r="J199" s="61" t="n">
        <v>10.9851446442533</v>
      </c>
      <c r="K199" s="61" t="n">
        <v>11.8060985144644</v>
      </c>
      <c r="L199" s="61" t="n">
        <v>17.7482408131353</v>
      </c>
      <c r="M199" s="61" t="n">
        <v>56.6067240031274</v>
      </c>
      <c r="N199" s="157" t="n">
        <v>2558</v>
      </c>
      <c r="O199" s="154"/>
      <c r="P199" s="59"/>
    </row>
    <row r="200" customFormat="false" ht="9" hidden="false" customHeight="false" outlineLevel="0" collapsed="false">
      <c r="A200" s="155" t="s">
        <v>14</v>
      </c>
      <c r="B200" s="61" t="n">
        <v>1.27810650887574</v>
      </c>
      <c r="C200" s="61" t="n">
        <v>7.65917159763314</v>
      </c>
      <c r="D200" s="61" t="n">
        <v>10.7692307692308</v>
      </c>
      <c r="E200" s="61" t="n">
        <v>13.1171597633136</v>
      </c>
      <c r="F200" s="61" t="n">
        <v>67.1763313609468</v>
      </c>
      <c r="G200" s="62" t="n">
        <v>21125</v>
      </c>
      <c r="H200" s="161"/>
      <c r="I200" s="61" t="n">
        <v>2.54205607476636</v>
      </c>
      <c r="J200" s="61" t="n">
        <v>8.74766355140187</v>
      </c>
      <c r="K200" s="61" t="n">
        <v>9.57009345794393</v>
      </c>
      <c r="L200" s="61" t="n">
        <v>13.2336448598131</v>
      </c>
      <c r="M200" s="61" t="n">
        <v>65.8691588785047</v>
      </c>
      <c r="N200" s="157" t="n">
        <v>2675</v>
      </c>
      <c r="O200" s="154"/>
      <c r="P200" s="59"/>
    </row>
    <row r="201" customFormat="false" ht="9" hidden="false" customHeight="false" outlineLevel="0" collapsed="false">
      <c r="A201" s="85" t="s">
        <v>15</v>
      </c>
      <c r="B201" s="59" t="n">
        <v>1.16250872972763</v>
      </c>
      <c r="C201" s="59" t="n">
        <v>9.59979048653682</v>
      </c>
      <c r="D201" s="59" t="n">
        <v>8.71372313183829</v>
      </c>
      <c r="E201" s="59" t="n">
        <v>11.5707689920075</v>
      </c>
      <c r="F201" s="59" t="n">
        <v>68.9527236750214</v>
      </c>
      <c r="G201" s="60" t="n">
        <v>206192</v>
      </c>
      <c r="I201" s="59" t="n">
        <v>2.6877146548193</v>
      </c>
      <c r="J201" s="59" t="n">
        <v>8.61770173614393</v>
      </c>
      <c r="K201" s="59" t="n">
        <v>9.39282225793238</v>
      </c>
      <c r="L201" s="59" t="n">
        <v>10.921007026499</v>
      </c>
      <c r="M201" s="59" t="n">
        <v>68.3776034281753</v>
      </c>
      <c r="N201" s="153" t="n">
        <v>31737</v>
      </c>
      <c r="O201" s="154"/>
      <c r="P201" s="59"/>
    </row>
    <row r="202" customFormat="false" ht="9" hidden="false" customHeight="false" outlineLevel="0" collapsed="false">
      <c r="A202" s="85" t="s">
        <v>16</v>
      </c>
      <c r="B202" s="59" t="n">
        <v>1.38840033934077</v>
      </c>
      <c r="C202" s="59" t="n">
        <v>6.04605930186844</v>
      </c>
      <c r="D202" s="59" t="n">
        <v>7.7489705973639</v>
      </c>
      <c r="E202" s="59" t="n">
        <v>10.0705580500321</v>
      </c>
      <c r="F202" s="59" t="n">
        <v>74.7460117113948</v>
      </c>
      <c r="G202" s="60" t="n">
        <v>48329</v>
      </c>
      <c r="I202" s="59" t="n">
        <v>1.53960029607698</v>
      </c>
      <c r="J202" s="59" t="n">
        <v>7.74241302738712</v>
      </c>
      <c r="K202" s="59" t="n">
        <v>10.0962250185048</v>
      </c>
      <c r="L202" s="59" t="n">
        <v>13.3678756476684</v>
      </c>
      <c r="M202" s="59" t="n">
        <v>67.2538860103627</v>
      </c>
      <c r="N202" s="153" t="n">
        <v>6755</v>
      </c>
      <c r="O202" s="154"/>
      <c r="P202" s="59"/>
    </row>
    <row r="203" customFormat="false" ht="9" hidden="false" customHeight="false" outlineLevel="0" collapsed="false">
      <c r="A203" s="85" t="s">
        <v>17</v>
      </c>
      <c r="B203" s="59" t="n">
        <v>1.30451063140743</v>
      </c>
      <c r="C203" s="59" t="n">
        <v>5.51608626569916</v>
      </c>
      <c r="D203" s="59" t="n">
        <v>6.39351894019897</v>
      </c>
      <c r="E203" s="59" t="n">
        <v>10.7346348078655</v>
      </c>
      <c r="F203" s="59" t="n">
        <v>76.0507433382923</v>
      </c>
      <c r="G203" s="60" t="n">
        <v>197622</v>
      </c>
      <c r="I203" s="59" t="n">
        <v>2.4779446334246</v>
      </c>
      <c r="J203" s="59" t="n">
        <v>8.96319035371553</v>
      </c>
      <c r="K203" s="59" t="n">
        <v>8.65621283774441</v>
      </c>
      <c r="L203" s="59" t="n">
        <v>11.2198899305844</v>
      </c>
      <c r="M203" s="59" t="n">
        <v>68.6827622445311</v>
      </c>
      <c r="N203" s="153" t="n">
        <v>36159</v>
      </c>
      <c r="O203" s="154"/>
      <c r="P203" s="59"/>
    </row>
    <row r="204" customFormat="false" ht="9" hidden="false" customHeight="false" outlineLevel="0" collapsed="false">
      <c r="A204" s="85" t="s">
        <v>18</v>
      </c>
      <c r="B204" s="59" t="n">
        <v>2.57355688980792</v>
      </c>
      <c r="C204" s="59" t="n">
        <v>5.34517551508508</v>
      </c>
      <c r="D204" s="59" t="n">
        <v>6.86115747776477</v>
      </c>
      <c r="E204" s="59" t="n">
        <v>7.8956874859862</v>
      </c>
      <c r="F204" s="59" t="n">
        <v>77.324422631356</v>
      </c>
      <c r="G204" s="60" t="n">
        <v>160556</v>
      </c>
      <c r="I204" s="59" t="n">
        <v>1.87476705180768</v>
      </c>
      <c r="J204" s="59" t="n">
        <v>7.88296682817741</v>
      </c>
      <c r="K204" s="59" t="n">
        <v>7.99478196049199</v>
      </c>
      <c r="L204" s="59" t="n">
        <v>9.32538203503541</v>
      </c>
      <c r="M204" s="59" t="n">
        <v>72.9258292955647</v>
      </c>
      <c r="N204" s="153" t="n">
        <v>26830</v>
      </c>
      <c r="O204" s="154"/>
      <c r="P204" s="59"/>
    </row>
    <row r="205" customFormat="false" ht="9" hidden="false" customHeight="false" outlineLevel="0" collapsed="false">
      <c r="A205" s="85" t="s">
        <v>19</v>
      </c>
      <c r="B205" s="59" t="n">
        <v>3.25448750209696</v>
      </c>
      <c r="C205" s="59" t="n">
        <v>7.19677906391545</v>
      </c>
      <c r="D205" s="59" t="n">
        <v>6.35080403575623</v>
      </c>
      <c r="E205" s="59" t="n">
        <v>10.5615069379538</v>
      </c>
      <c r="F205" s="59" t="n">
        <v>72.6364224602775</v>
      </c>
      <c r="G205" s="60" t="n">
        <v>41727</v>
      </c>
      <c r="I205" s="59" t="n">
        <v>3.10609116579266</v>
      </c>
      <c r="J205" s="59" t="n">
        <v>7.73161220922415</v>
      </c>
      <c r="K205" s="59" t="n">
        <v>8.87454618797902</v>
      </c>
      <c r="L205" s="59" t="n">
        <v>10.4074223477209</v>
      </c>
      <c r="M205" s="59" t="n">
        <v>69.8803280892833</v>
      </c>
      <c r="N205" s="153" t="n">
        <v>7437</v>
      </c>
      <c r="O205" s="154"/>
      <c r="P205" s="59"/>
    </row>
    <row r="206" customFormat="false" ht="9" hidden="false" customHeight="false" outlineLevel="0" collapsed="false">
      <c r="A206" s="85" t="s">
        <v>20</v>
      </c>
      <c r="B206" s="59" t="n">
        <v>1.09044883653004</v>
      </c>
      <c r="C206" s="59" t="n">
        <v>6.00025035815124</v>
      </c>
      <c r="D206" s="59" t="n">
        <v>7.08652655882721</v>
      </c>
      <c r="E206" s="59" t="n">
        <v>8.82234307411992</v>
      </c>
      <c r="F206" s="59" t="n">
        <v>77.0018220509896</v>
      </c>
      <c r="G206" s="60" t="n">
        <v>71897</v>
      </c>
      <c r="I206" s="59" t="n">
        <v>2.92805894900136</v>
      </c>
      <c r="J206" s="59" t="n">
        <v>8.78417684700407</v>
      </c>
      <c r="K206" s="59" t="n">
        <v>10.4518130696141</v>
      </c>
      <c r="L206" s="59" t="n">
        <v>9.98642621679271</v>
      </c>
      <c r="M206" s="59" t="n">
        <v>67.8495249175877</v>
      </c>
      <c r="N206" s="153" t="n">
        <v>10314</v>
      </c>
      <c r="O206" s="154"/>
      <c r="P206" s="59"/>
    </row>
    <row r="207" customFormat="false" ht="9" hidden="false" customHeight="false" outlineLevel="0" collapsed="false">
      <c r="A207" s="85" t="s">
        <v>21</v>
      </c>
      <c r="B207" s="59" t="n">
        <v>1.95560457034406</v>
      </c>
      <c r="C207" s="59" t="n">
        <v>5.77918552809873</v>
      </c>
      <c r="D207" s="59" t="n">
        <v>5.7561029823504</v>
      </c>
      <c r="E207" s="59" t="n">
        <v>9.14453520729408</v>
      </c>
      <c r="F207" s="59" t="n">
        <v>77.3645717119127</v>
      </c>
      <c r="G207" s="60" t="n">
        <v>233943</v>
      </c>
      <c r="I207" s="59" t="n">
        <v>2.79897486105912</v>
      </c>
      <c r="J207" s="59" t="n">
        <v>6.49350649350649</v>
      </c>
      <c r="K207" s="59" t="n">
        <v>7.99378005586431</v>
      </c>
      <c r="L207" s="59" t="n">
        <v>8.87781841218648</v>
      </c>
      <c r="M207" s="59" t="n">
        <v>73.8359201773836</v>
      </c>
      <c r="N207" s="153" t="n">
        <v>34727</v>
      </c>
      <c r="O207" s="154"/>
      <c r="P207" s="59"/>
    </row>
    <row r="208" customFormat="false" ht="9" hidden="false" customHeight="false" outlineLevel="0" collapsed="false">
      <c r="A208" s="85" t="s">
        <v>22</v>
      </c>
      <c r="B208" s="59" t="n">
        <v>1.78931672660293</v>
      </c>
      <c r="C208" s="59" t="n">
        <v>6.61126216998509</v>
      </c>
      <c r="D208" s="59" t="n">
        <v>7.89185159196562</v>
      </c>
      <c r="E208" s="59" t="n">
        <v>9.571528813262</v>
      </c>
      <c r="F208" s="59" t="n">
        <v>74.1360406981844</v>
      </c>
      <c r="G208" s="60" t="n">
        <v>45604</v>
      </c>
      <c r="I208" s="59" t="n">
        <v>3.25819283955295</v>
      </c>
      <c r="J208" s="59" t="n">
        <v>8.58117067626444</v>
      </c>
      <c r="K208" s="59" t="n">
        <v>9.22523205152491</v>
      </c>
      <c r="L208" s="59" t="n">
        <v>8.39174086001137</v>
      </c>
      <c r="M208" s="59" t="n">
        <v>70.5436635726463</v>
      </c>
      <c r="N208" s="153" t="n">
        <v>5279</v>
      </c>
      <c r="O208" s="154"/>
      <c r="P208" s="59"/>
    </row>
    <row r="209" customFormat="false" ht="9" hidden="false" customHeight="false" outlineLevel="0" collapsed="false">
      <c r="A209" s="85" t="s">
        <v>23</v>
      </c>
      <c r="B209" s="59" t="n">
        <v>2.26238101807146</v>
      </c>
      <c r="C209" s="59" t="n">
        <v>6.95268312870741</v>
      </c>
      <c r="D209" s="59" t="n">
        <v>5.49041247068561</v>
      </c>
      <c r="E209" s="59" t="n">
        <v>9.33921920264864</v>
      </c>
      <c r="F209" s="59" t="n">
        <v>75.9553041798869</v>
      </c>
      <c r="G209" s="60" t="n">
        <v>7249</v>
      </c>
      <c r="I209" s="59" t="n">
        <v>2.60869565217391</v>
      </c>
      <c r="J209" s="59" t="n">
        <v>7.47826086956522</v>
      </c>
      <c r="K209" s="59" t="n">
        <v>8.8695652173913</v>
      </c>
      <c r="L209" s="59" t="n">
        <v>8.8695652173913</v>
      </c>
      <c r="M209" s="59" t="n">
        <v>72.1739130434783</v>
      </c>
      <c r="N209" s="153" t="n">
        <v>575</v>
      </c>
      <c r="O209" s="154"/>
      <c r="P209" s="59"/>
    </row>
    <row r="210" customFormat="false" ht="9" hidden="false" customHeight="false" outlineLevel="0" collapsed="false">
      <c r="A210" s="85" t="s">
        <v>24</v>
      </c>
      <c r="B210" s="59" t="n">
        <v>3.20056016450401</v>
      </c>
      <c r="C210" s="59" t="n">
        <v>10.0953697794795</v>
      </c>
      <c r="D210" s="59" t="n">
        <v>8.28724384882649</v>
      </c>
      <c r="E210" s="59" t="n">
        <v>8.14277104162235</v>
      </c>
      <c r="F210" s="59" t="n">
        <v>70.2740551655676</v>
      </c>
      <c r="G210" s="60" t="n">
        <v>112824</v>
      </c>
      <c r="I210" s="59" t="n">
        <v>3.34862385321101</v>
      </c>
      <c r="J210" s="59" t="n">
        <v>8.95642201834862</v>
      </c>
      <c r="K210" s="59" t="n">
        <v>9.05963302752294</v>
      </c>
      <c r="L210" s="59" t="n">
        <v>10.8371559633028</v>
      </c>
      <c r="M210" s="59" t="n">
        <v>67.7981651376147</v>
      </c>
      <c r="N210" s="153" t="n">
        <v>8720</v>
      </c>
      <c r="O210" s="154"/>
      <c r="P210" s="59"/>
    </row>
    <row r="211" customFormat="false" ht="9" hidden="false" customHeight="false" outlineLevel="0" collapsed="false">
      <c r="A211" s="85" t="s">
        <v>25</v>
      </c>
      <c r="B211" s="59" t="n">
        <v>2.51981072914885</v>
      </c>
      <c r="C211" s="59" t="n">
        <v>8.9766831993615</v>
      </c>
      <c r="D211" s="59" t="n">
        <v>7.94139444729491</v>
      </c>
      <c r="E211" s="59" t="n">
        <v>9.73376660395645</v>
      </c>
      <c r="F211" s="59" t="n">
        <v>70.8294852060886</v>
      </c>
      <c r="G211" s="60" t="n">
        <v>87705</v>
      </c>
      <c r="I211" s="59" t="n">
        <v>2.69775948788294</v>
      </c>
      <c r="J211" s="59" t="n">
        <v>9.19067215363512</v>
      </c>
      <c r="K211" s="59" t="n">
        <v>9.54122847126962</v>
      </c>
      <c r="L211" s="59" t="n">
        <v>10.5776558451456</v>
      </c>
      <c r="M211" s="59" t="n">
        <v>67.9774424630392</v>
      </c>
      <c r="N211" s="153" t="n">
        <v>6561</v>
      </c>
      <c r="O211" s="154"/>
      <c r="P211" s="59"/>
    </row>
    <row r="212" customFormat="false" ht="9" hidden="false" customHeight="false" outlineLevel="0" collapsed="false">
      <c r="A212" s="85" t="s">
        <v>26</v>
      </c>
      <c r="B212" s="59" t="n">
        <v>2.3021186829313</v>
      </c>
      <c r="C212" s="59" t="n">
        <v>12.0150417316335</v>
      </c>
      <c r="D212" s="59" t="n">
        <v>8.47473172521324</v>
      </c>
      <c r="E212" s="59" t="n">
        <v>14.711547280565</v>
      </c>
      <c r="F212" s="59" t="n">
        <v>62.5057323672384</v>
      </c>
      <c r="G212" s="60" t="n">
        <v>10903</v>
      </c>
      <c r="I212" s="59" t="n">
        <v>6.42701525054466</v>
      </c>
      <c r="J212" s="59" t="n">
        <v>7.84313725490196</v>
      </c>
      <c r="K212" s="59" t="n">
        <v>7.84313725490196</v>
      </c>
      <c r="L212" s="59" t="n">
        <v>11.6557734204793</v>
      </c>
      <c r="M212" s="59" t="n">
        <v>66.2309368191721</v>
      </c>
      <c r="N212" s="153" t="n">
        <v>918</v>
      </c>
      <c r="O212" s="154"/>
      <c r="P212" s="59"/>
    </row>
    <row r="213" customFormat="false" ht="9" hidden="false" customHeight="false" outlineLevel="0" collapsed="false">
      <c r="A213" s="85" t="s">
        <v>27</v>
      </c>
      <c r="B213" s="59" t="n">
        <v>2.96689070563408</v>
      </c>
      <c r="C213" s="59" t="n">
        <v>7.93771834932345</v>
      </c>
      <c r="D213" s="59" t="n">
        <v>10.0551526006845</v>
      </c>
      <c r="E213" s="59" t="n">
        <v>11.1599780098955</v>
      </c>
      <c r="F213" s="59" t="n">
        <v>67.8802603344624</v>
      </c>
      <c r="G213" s="60" t="n">
        <v>56389</v>
      </c>
      <c r="I213" s="59" t="n">
        <v>3.64845434938893</v>
      </c>
      <c r="J213" s="59" t="n">
        <v>10.5319913731129</v>
      </c>
      <c r="K213" s="59" t="n">
        <v>9.39971243709561</v>
      </c>
      <c r="L213" s="59" t="n">
        <v>10.3163191948239</v>
      </c>
      <c r="M213" s="59" t="n">
        <v>66.1035226455787</v>
      </c>
      <c r="N213" s="153" t="n">
        <v>5564</v>
      </c>
      <c r="O213" s="154"/>
      <c r="P213" s="59"/>
    </row>
    <row r="214" customFormat="false" ht="9" hidden="false" customHeight="false" outlineLevel="0" collapsed="false">
      <c r="A214" s="85" t="s">
        <v>28</v>
      </c>
      <c r="B214" s="59" t="n">
        <v>2.69410478178745</v>
      </c>
      <c r="C214" s="59" t="n">
        <v>8.24679843468988</v>
      </c>
      <c r="D214" s="59" t="n">
        <v>6.58478612549594</v>
      </c>
      <c r="E214" s="59" t="n">
        <v>10.8523348606856</v>
      </c>
      <c r="F214" s="59" t="n">
        <v>71.6219757973411</v>
      </c>
      <c r="G214" s="60" t="n">
        <v>110649</v>
      </c>
      <c r="I214" s="59" t="n">
        <v>3.44721136036221</v>
      </c>
      <c r="J214" s="59" t="n">
        <v>8.4070796460177</v>
      </c>
      <c r="K214" s="59" t="n">
        <v>10.0226384029636</v>
      </c>
      <c r="L214" s="59" t="n">
        <v>7.56328462646635</v>
      </c>
      <c r="M214" s="59" t="n">
        <v>70.5597859641902</v>
      </c>
      <c r="N214" s="153" t="n">
        <v>9718</v>
      </c>
      <c r="O214" s="154"/>
      <c r="P214" s="59"/>
    </row>
    <row r="215" customFormat="false" ht="9" hidden="false" customHeight="false" outlineLevel="0" collapsed="false">
      <c r="A215" s="158" t="s">
        <v>29</v>
      </c>
      <c r="B215" s="59" t="n">
        <v>3.10611074343702</v>
      </c>
      <c r="C215" s="59" t="n">
        <v>6.21663357599824</v>
      </c>
      <c r="D215" s="59" t="n">
        <v>5.32980366203397</v>
      </c>
      <c r="E215" s="59" t="n">
        <v>9.68453562761968</v>
      </c>
      <c r="F215" s="59" t="n">
        <v>75.6585043017869</v>
      </c>
      <c r="G215" s="60" t="n">
        <v>22665</v>
      </c>
      <c r="I215" s="59" t="n">
        <v>1.91591271953167</v>
      </c>
      <c r="J215" s="59" t="n">
        <v>7.34433209153805</v>
      </c>
      <c r="K215" s="59" t="n">
        <v>6.9185737094199</v>
      </c>
      <c r="L215" s="59" t="n">
        <v>8.7812666311868</v>
      </c>
      <c r="M215" s="59" t="n">
        <v>75.0399148483236</v>
      </c>
      <c r="N215" s="153" t="n">
        <v>1879</v>
      </c>
      <c r="O215" s="154"/>
      <c r="P215" s="59"/>
    </row>
    <row r="216" customFormat="false" ht="9" hidden="false" customHeight="false" outlineLevel="0" collapsed="false">
      <c r="A216" s="19" t="s">
        <v>30</v>
      </c>
      <c r="B216" s="64" t="n">
        <v>1.97956627321997</v>
      </c>
      <c r="C216" s="64" t="n">
        <v>6.11553819213096</v>
      </c>
      <c r="D216" s="64" t="n">
        <v>6.98390103266041</v>
      </c>
      <c r="E216" s="64" t="n">
        <v>10.2010293681912</v>
      </c>
      <c r="F216" s="64" t="n">
        <v>74.7198083613042</v>
      </c>
      <c r="G216" s="65" t="n">
        <v>637867</v>
      </c>
      <c r="I216" s="64" t="n">
        <v>3.40773365183637</v>
      </c>
      <c r="J216" s="64" t="n">
        <v>8.99708868318901</v>
      </c>
      <c r="K216" s="64" t="n">
        <v>8.51840101522843</v>
      </c>
      <c r="L216" s="64" t="n">
        <v>10.1644147506718</v>
      </c>
      <c r="M216" s="64" t="n">
        <v>68.9132950134369</v>
      </c>
      <c r="N216" s="160" t="n">
        <v>107168</v>
      </c>
      <c r="O216" s="154"/>
      <c r="P216" s="59"/>
    </row>
    <row r="217" customFormat="false" ht="9" hidden="false" customHeight="false" outlineLevel="0" collapsed="false">
      <c r="A217" s="19" t="s">
        <v>31</v>
      </c>
      <c r="B217" s="64" t="n">
        <v>1.30189318071493</v>
      </c>
      <c r="C217" s="64" t="n">
        <v>7.4517730467523</v>
      </c>
      <c r="D217" s="64" t="n">
        <v>7.88600939043742</v>
      </c>
      <c r="E217" s="64" t="n">
        <v>11.4072194596623</v>
      </c>
      <c r="F217" s="64" t="n">
        <v>71.9526969972628</v>
      </c>
      <c r="G217" s="65" t="n">
        <v>490286</v>
      </c>
      <c r="I217" s="64" t="n">
        <v>2.49486755795904</v>
      </c>
      <c r="J217" s="64" t="n">
        <v>8.78023133543638</v>
      </c>
      <c r="K217" s="64" t="n">
        <v>9.20209303490061</v>
      </c>
      <c r="L217" s="64" t="n">
        <v>11.5592609283461</v>
      </c>
      <c r="M217" s="64" t="n">
        <v>67.9597916979621</v>
      </c>
      <c r="N217" s="160" t="n">
        <v>79884</v>
      </c>
      <c r="O217" s="154"/>
      <c r="P217" s="59"/>
    </row>
    <row r="218" customFormat="false" ht="9" hidden="false" customHeight="false" outlineLevel="0" collapsed="false">
      <c r="A218" s="19" t="s">
        <v>32</v>
      </c>
      <c r="B218" s="64" t="n">
        <v>2.13511295493414</v>
      </c>
      <c r="C218" s="64" t="n">
        <v>5.78973988581505</v>
      </c>
      <c r="D218" s="64" t="n">
        <v>6.34236198715665</v>
      </c>
      <c r="E218" s="64" t="n">
        <v>8.82069892526022</v>
      </c>
      <c r="F218" s="64" t="n">
        <v>76.9122830495766</v>
      </c>
      <c r="G218" s="65" t="n">
        <v>508123</v>
      </c>
      <c r="I218" s="64" t="n">
        <v>2.53190094315832</v>
      </c>
      <c r="J218" s="64" t="n">
        <v>7.37756594542795</v>
      </c>
      <c r="K218" s="64" t="n">
        <v>8.39637867554345</v>
      </c>
      <c r="L218" s="64" t="n">
        <v>9.31684067181117</v>
      </c>
      <c r="M218" s="64" t="n">
        <v>72.3785746709033</v>
      </c>
      <c r="N218" s="160" t="n">
        <v>79308</v>
      </c>
      <c r="O218" s="154"/>
      <c r="P218" s="59"/>
    </row>
    <row r="219" customFormat="false" ht="9" hidden="false" customHeight="false" outlineLevel="0" collapsed="false">
      <c r="A219" s="19" t="s">
        <v>33</v>
      </c>
      <c r="B219" s="64" t="n">
        <v>2.7208317481305</v>
      </c>
      <c r="C219" s="64" t="n">
        <v>8.90873597485297</v>
      </c>
      <c r="D219" s="64" t="n">
        <v>8.39045260919189</v>
      </c>
      <c r="E219" s="64" t="n">
        <v>9.56204743758459</v>
      </c>
      <c r="F219" s="64" t="n">
        <v>70.4185559166007</v>
      </c>
      <c r="G219" s="65" t="n">
        <v>320674</v>
      </c>
      <c r="I219" s="64" t="n">
        <v>3.32403954086251</v>
      </c>
      <c r="J219" s="64" t="n">
        <v>9.18999167179636</v>
      </c>
      <c r="K219" s="64" t="n">
        <v>9.22982221095702</v>
      </c>
      <c r="L219" s="64" t="n">
        <v>10.1893761089184</v>
      </c>
      <c r="M219" s="64" t="n">
        <v>68.0631495093602</v>
      </c>
      <c r="N219" s="160" t="n">
        <v>27617</v>
      </c>
      <c r="O219" s="154"/>
      <c r="P219" s="59"/>
    </row>
    <row r="220" customFormat="false" ht="9" hidden="false" customHeight="false" outlineLevel="0" collapsed="false">
      <c r="A220" s="19" t="s">
        <v>34</v>
      </c>
      <c r="B220" s="64" t="n">
        <v>2.76415080186627</v>
      </c>
      <c r="C220" s="64" t="n">
        <v>7.9016457386321</v>
      </c>
      <c r="D220" s="64" t="n">
        <v>6.37142385645919</v>
      </c>
      <c r="E220" s="64" t="n">
        <v>10.653794800246</v>
      </c>
      <c r="F220" s="64" t="n">
        <v>72.3082346940306</v>
      </c>
      <c r="G220" s="65" t="n">
        <v>133314</v>
      </c>
      <c r="I220" s="64" t="n">
        <v>3.19910321634906</v>
      </c>
      <c r="J220" s="64" t="n">
        <v>8.23488833318962</v>
      </c>
      <c r="K220" s="64" t="n">
        <v>9.51970337156161</v>
      </c>
      <c r="L220" s="64" t="n">
        <v>7.76062774855566</v>
      </c>
      <c r="M220" s="64" t="n">
        <v>71.2856773303441</v>
      </c>
      <c r="N220" s="160" t="n">
        <v>11597</v>
      </c>
      <c r="O220" s="154"/>
      <c r="P220" s="59"/>
    </row>
    <row r="221" customFormat="false" ht="9" hidden="false" customHeight="false" outlineLevel="0" collapsed="false">
      <c r="A221" s="19" t="s">
        <v>35</v>
      </c>
      <c r="B221" s="64" t="n">
        <v>2.02218475752345</v>
      </c>
      <c r="C221" s="64" t="n">
        <v>6.89219160833273</v>
      </c>
      <c r="D221" s="64" t="n">
        <v>7.21626550521848</v>
      </c>
      <c r="E221" s="64" t="n">
        <v>10.0792531469709</v>
      </c>
      <c r="F221" s="64" t="n">
        <v>73.7900571411075</v>
      </c>
      <c r="G221" s="65" t="n">
        <v>2090264</v>
      </c>
      <c r="I221" s="64" t="n">
        <v>2.92629608539994</v>
      </c>
      <c r="J221" s="64" t="n">
        <v>8.50857730042477</v>
      </c>
      <c r="K221" s="64" t="n">
        <v>8.76776165511464</v>
      </c>
      <c r="L221" s="64" t="n">
        <v>10.2201103497025</v>
      </c>
      <c r="M221" s="64" t="n">
        <v>69.5766001034119</v>
      </c>
      <c r="N221" s="160" t="n">
        <v>305574</v>
      </c>
      <c r="O221" s="154"/>
      <c r="P221" s="59"/>
    </row>
    <row r="222" customFormat="false" ht="9.75" hidden="false" customHeight="true" outlineLevel="0" collapsed="false">
      <c r="A222" s="68"/>
      <c r="B222" s="69"/>
      <c r="C222" s="69"/>
      <c r="D222" s="69"/>
      <c r="E222" s="69"/>
      <c r="F222" s="69"/>
      <c r="G222" s="69"/>
      <c r="I222" s="69"/>
      <c r="J222" s="69"/>
      <c r="K222" s="69"/>
      <c r="L222" s="69"/>
      <c r="M222" s="69"/>
      <c r="N222" s="69"/>
      <c r="O222" s="154"/>
      <c r="P222" s="59"/>
    </row>
    <row r="223" customFormat="false" ht="9" hidden="false" customHeight="true" outlineLevel="0" collapsed="false">
      <c r="A223" s="151" t="s">
        <v>112</v>
      </c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4"/>
      <c r="P223" s="59"/>
    </row>
    <row r="224" customFormat="false" ht="6" hidden="false" customHeight="true" outlineLevel="0" collapsed="false">
      <c r="G224" s="153"/>
      <c r="H224" s="153"/>
      <c r="I224" s="153"/>
      <c r="J224" s="153"/>
      <c r="K224" s="153"/>
      <c r="L224" s="153"/>
      <c r="M224" s="153"/>
      <c r="N224" s="153"/>
      <c r="O224" s="154"/>
      <c r="P224" s="59"/>
    </row>
    <row r="225" customFormat="false" ht="9" hidden="false" customHeight="false" outlineLevel="0" collapsed="false">
      <c r="A225" s="85" t="s">
        <v>8</v>
      </c>
      <c r="B225" s="59" t="n">
        <v>3.35160972866582</v>
      </c>
      <c r="C225" s="59" t="n">
        <v>21.9395473077464</v>
      </c>
      <c r="D225" s="59" t="n">
        <v>9.4216223815549</v>
      </c>
      <c r="E225" s="59" t="n">
        <v>14.1543652467313</v>
      </c>
      <c r="F225" s="59" t="n">
        <v>51.1328553353016</v>
      </c>
      <c r="G225" s="60" t="n">
        <v>177825</v>
      </c>
      <c r="I225" s="59" t="n">
        <v>3.88867708730461</v>
      </c>
      <c r="J225" s="59" t="n">
        <v>21.4449104079299</v>
      </c>
      <c r="K225" s="59" t="n">
        <v>10.7167365611895</v>
      </c>
      <c r="L225" s="59" t="n">
        <v>14.4262295081967</v>
      </c>
      <c r="M225" s="59" t="n">
        <v>49.5234464353793</v>
      </c>
      <c r="N225" s="153" t="n">
        <v>26230</v>
      </c>
      <c r="O225" s="154"/>
      <c r="P225" s="59"/>
    </row>
    <row r="226" customFormat="false" ht="9" hidden="false" customHeight="false" outlineLevel="0" collapsed="false">
      <c r="A226" s="85" t="s">
        <v>9</v>
      </c>
      <c r="B226" s="59" t="n">
        <v>2.37355811889973</v>
      </c>
      <c r="C226" s="59" t="n">
        <v>24.0017746228926</v>
      </c>
      <c r="D226" s="59" t="n">
        <v>15.4835847382431</v>
      </c>
      <c r="E226" s="59" t="n">
        <v>19.3877551020408</v>
      </c>
      <c r="F226" s="59" t="n">
        <v>38.7755102040816</v>
      </c>
      <c r="G226" s="60" t="n">
        <v>4508</v>
      </c>
      <c r="I226" s="59" t="n">
        <v>3.37268128161889</v>
      </c>
      <c r="J226" s="59" t="n">
        <v>21.079258010118</v>
      </c>
      <c r="K226" s="59" t="n">
        <v>11.6357504215852</v>
      </c>
      <c r="L226" s="59" t="n">
        <v>18.7183811129848</v>
      </c>
      <c r="M226" s="59" t="n">
        <v>45.1939291736931</v>
      </c>
      <c r="N226" s="153" t="n">
        <v>593</v>
      </c>
      <c r="O226" s="154"/>
      <c r="P226" s="59"/>
    </row>
    <row r="227" customFormat="false" ht="9" hidden="false" customHeight="false" outlineLevel="0" collapsed="false">
      <c r="A227" s="85" t="s">
        <v>10</v>
      </c>
      <c r="B227" s="59" t="n">
        <v>3.59710936938233</v>
      </c>
      <c r="C227" s="59" t="n">
        <v>17.2467102897821</v>
      </c>
      <c r="D227" s="59" t="n">
        <v>8.18832242755447</v>
      </c>
      <c r="E227" s="59" t="n">
        <v>14.9151506435608</v>
      </c>
      <c r="F227" s="59" t="n">
        <v>56.0527072697203</v>
      </c>
      <c r="G227" s="60" t="n">
        <v>55628</v>
      </c>
      <c r="I227" s="59" t="n">
        <v>5.06408252578931</v>
      </c>
      <c r="J227" s="59" t="n">
        <v>16.4947379389393</v>
      </c>
      <c r="K227" s="59" t="n">
        <v>10.3990830467855</v>
      </c>
      <c r="L227" s="59" t="n">
        <v>16.2863394810878</v>
      </c>
      <c r="M227" s="59" t="n">
        <v>51.7661769302907</v>
      </c>
      <c r="N227" s="153" t="n">
        <v>9597</v>
      </c>
      <c r="O227" s="154"/>
      <c r="P227" s="59"/>
    </row>
    <row r="228" customFormat="false" ht="9" hidden="false" customHeight="false" outlineLevel="0" collapsed="false">
      <c r="A228" s="85" t="s">
        <v>11</v>
      </c>
      <c r="B228" s="59" t="n">
        <v>3.16699424364726</v>
      </c>
      <c r="C228" s="59" t="n">
        <v>21.6113286622356</v>
      </c>
      <c r="D228" s="59" t="n">
        <v>9.42746545438178</v>
      </c>
      <c r="E228" s="59" t="n">
        <v>15.9099888473791</v>
      </c>
      <c r="F228" s="59" t="n">
        <v>49.88447285112</v>
      </c>
      <c r="G228" s="60" t="n">
        <v>399906</v>
      </c>
      <c r="I228" s="59" t="n">
        <v>4.66868321365975</v>
      </c>
      <c r="J228" s="59" t="n">
        <v>19.0747441623791</v>
      </c>
      <c r="K228" s="59" t="n">
        <v>11.0335274495392</v>
      </c>
      <c r="L228" s="59" t="n">
        <v>15.1622660711257</v>
      </c>
      <c r="M228" s="59" t="n">
        <v>50.0593656357777</v>
      </c>
      <c r="N228" s="153" t="n">
        <v>70748</v>
      </c>
      <c r="O228" s="154"/>
      <c r="P228" s="59"/>
    </row>
    <row r="229" customFormat="false" ht="9" hidden="false" customHeight="false" outlineLevel="0" collapsed="false">
      <c r="A229" s="85" t="s">
        <v>12</v>
      </c>
      <c r="B229" s="59" t="n">
        <v>5.0336890124007</v>
      </c>
      <c r="C229" s="59" t="n">
        <v>23.0658312141153</v>
      </c>
      <c r="D229" s="59" t="n">
        <v>15.3684817659859</v>
      </c>
      <c r="E229" s="59" t="n">
        <v>15.6909524683428</v>
      </c>
      <c r="F229" s="59" t="n">
        <v>40.8436672521826</v>
      </c>
      <c r="G229" s="60" t="n">
        <v>38143</v>
      </c>
      <c r="I229" s="59" t="n">
        <v>5.38887827250143</v>
      </c>
      <c r="J229" s="59" t="n">
        <v>18.8801834511752</v>
      </c>
      <c r="K229" s="59" t="n">
        <v>14.9245174851901</v>
      </c>
      <c r="L229" s="59" t="n">
        <v>18.4024460156698</v>
      </c>
      <c r="M229" s="59" t="n">
        <v>42.3848652780432</v>
      </c>
      <c r="N229" s="153" t="n">
        <v>5233</v>
      </c>
      <c r="O229" s="154"/>
      <c r="P229" s="59"/>
    </row>
    <row r="230" customFormat="false" ht="9" hidden="false" customHeight="false" outlineLevel="0" collapsed="false">
      <c r="A230" s="155" t="s">
        <v>13</v>
      </c>
      <c r="B230" s="61" t="n">
        <v>7.38629686214596</v>
      </c>
      <c r="C230" s="61" t="n">
        <v>25.4906569514632</v>
      </c>
      <c r="D230" s="61" t="n">
        <v>15.7127747091315</v>
      </c>
      <c r="E230" s="61" t="n">
        <v>15.9184392995652</v>
      </c>
      <c r="F230" s="61" t="n">
        <v>35.4918321776942</v>
      </c>
      <c r="G230" s="62" t="n">
        <v>17018</v>
      </c>
      <c r="H230" s="161"/>
      <c r="I230" s="61" t="n">
        <v>6.45035183737295</v>
      </c>
      <c r="J230" s="61" t="n">
        <v>17.1618451915559</v>
      </c>
      <c r="K230" s="61" t="n">
        <v>17.3182173573104</v>
      </c>
      <c r="L230" s="61" t="n">
        <v>19.8201720093823</v>
      </c>
      <c r="M230" s="61" t="n">
        <v>39.2494136043784</v>
      </c>
      <c r="N230" s="157" t="n">
        <v>2558</v>
      </c>
      <c r="O230" s="154"/>
      <c r="P230" s="59"/>
    </row>
    <row r="231" customFormat="false" ht="9" hidden="false" customHeight="false" outlineLevel="0" collapsed="false">
      <c r="A231" s="155" t="s">
        <v>14</v>
      </c>
      <c r="B231" s="61" t="n">
        <v>3.13846153846154</v>
      </c>
      <c r="C231" s="61" t="n">
        <v>21.112426035503</v>
      </c>
      <c r="D231" s="61" t="n">
        <v>15.091124260355</v>
      </c>
      <c r="E231" s="61" t="n">
        <v>15.5076923076923</v>
      </c>
      <c r="F231" s="61" t="n">
        <v>45.1550295857988</v>
      </c>
      <c r="G231" s="62" t="n">
        <v>21125</v>
      </c>
      <c r="H231" s="161"/>
      <c r="I231" s="61" t="n">
        <v>4.37383177570094</v>
      </c>
      <c r="J231" s="61" t="n">
        <v>20.5233644859813</v>
      </c>
      <c r="K231" s="61" t="n">
        <v>12.6355140186916</v>
      </c>
      <c r="L231" s="61" t="n">
        <v>17.0467289719626</v>
      </c>
      <c r="M231" s="61" t="n">
        <v>45.3831775700935</v>
      </c>
      <c r="N231" s="157" t="n">
        <v>2675</v>
      </c>
      <c r="O231" s="154"/>
      <c r="P231" s="59"/>
    </row>
    <row r="232" customFormat="false" ht="9" hidden="false" customHeight="false" outlineLevel="0" collapsed="false">
      <c r="A232" s="85" t="s">
        <v>15</v>
      </c>
      <c r="B232" s="59" t="n">
        <v>2.05100100876853</v>
      </c>
      <c r="C232" s="59" t="n">
        <v>19.1161635756964</v>
      </c>
      <c r="D232" s="59" t="n">
        <v>10.9776324978661</v>
      </c>
      <c r="E232" s="59" t="n">
        <v>14.6509078916738</v>
      </c>
      <c r="F232" s="59" t="n">
        <v>53.2038100411267</v>
      </c>
      <c r="G232" s="60" t="n">
        <v>206192</v>
      </c>
      <c r="I232" s="59" t="n">
        <v>3.71175599458046</v>
      </c>
      <c r="J232" s="59" t="n">
        <v>17.8151684154142</v>
      </c>
      <c r="K232" s="59" t="n">
        <v>11.1730787409018</v>
      </c>
      <c r="L232" s="59" t="n">
        <v>16.5768661184107</v>
      </c>
      <c r="M232" s="59" t="n">
        <v>50.7231307306929</v>
      </c>
      <c r="N232" s="153" t="n">
        <v>31737</v>
      </c>
      <c r="O232" s="154"/>
      <c r="P232" s="59"/>
    </row>
    <row r="233" customFormat="false" ht="9" hidden="false" customHeight="false" outlineLevel="0" collapsed="false">
      <c r="A233" s="85" t="s">
        <v>16</v>
      </c>
      <c r="B233" s="59" t="n">
        <v>3.91276459268762</v>
      </c>
      <c r="C233" s="59" t="n">
        <v>19.3279397463221</v>
      </c>
      <c r="D233" s="59" t="n">
        <v>10.8609737424735</v>
      </c>
      <c r="E233" s="59" t="n">
        <v>15.6096753502038</v>
      </c>
      <c r="F233" s="59" t="n">
        <v>50.288646568313</v>
      </c>
      <c r="G233" s="60" t="n">
        <v>48329</v>
      </c>
      <c r="I233" s="59" t="n">
        <v>4.51517394522576</v>
      </c>
      <c r="J233" s="59" t="n">
        <v>18.6824574389341</v>
      </c>
      <c r="K233" s="59" t="n">
        <v>13.0273871206514</v>
      </c>
      <c r="L233" s="59" t="n">
        <v>16.1954108068098</v>
      </c>
      <c r="M233" s="59" t="n">
        <v>47.5943745373797</v>
      </c>
      <c r="N233" s="153" t="n">
        <v>6755</v>
      </c>
      <c r="O233" s="154"/>
      <c r="P233" s="59"/>
    </row>
    <row r="234" customFormat="false" ht="9" hidden="false" customHeight="false" outlineLevel="0" collapsed="false">
      <c r="A234" s="85" t="s">
        <v>17</v>
      </c>
      <c r="B234" s="59" t="n">
        <v>3.66912590703464</v>
      </c>
      <c r="C234" s="59" t="n">
        <v>19.485684792179</v>
      </c>
      <c r="D234" s="59" t="n">
        <v>9.65277145257107</v>
      </c>
      <c r="E234" s="59" t="n">
        <v>16.4819706308002</v>
      </c>
      <c r="F234" s="59" t="n">
        <v>50.7104472174151</v>
      </c>
      <c r="G234" s="60" t="n">
        <v>197622</v>
      </c>
      <c r="I234" s="59" t="n">
        <v>4.35576205094167</v>
      </c>
      <c r="J234" s="59" t="n">
        <v>19.6576232749799</v>
      </c>
      <c r="K234" s="59" t="n">
        <v>13.8914239884953</v>
      </c>
      <c r="L234" s="59" t="n">
        <v>14.5081445836445</v>
      </c>
      <c r="M234" s="59" t="n">
        <v>47.5870461019387</v>
      </c>
      <c r="N234" s="153" t="n">
        <v>36159</v>
      </c>
      <c r="O234" s="154"/>
      <c r="P234" s="59"/>
    </row>
    <row r="235" customFormat="false" ht="9" hidden="false" customHeight="false" outlineLevel="0" collapsed="false">
      <c r="A235" s="85" t="s">
        <v>18</v>
      </c>
      <c r="B235" s="59" t="n">
        <v>3.68345001121104</v>
      </c>
      <c r="C235" s="59" t="n">
        <v>19.8566232342609</v>
      </c>
      <c r="D235" s="59" t="n">
        <v>11.7149156680535</v>
      </c>
      <c r="E235" s="59" t="n">
        <v>14.1707566207429</v>
      </c>
      <c r="F235" s="59" t="n">
        <v>50.5748773013777</v>
      </c>
      <c r="G235" s="60" t="n">
        <v>160556</v>
      </c>
      <c r="I235" s="59" t="n">
        <v>4.64405516213194</v>
      </c>
      <c r="J235" s="59" t="n">
        <v>19.5191949310473</v>
      </c>
      <c r="K235" s="59" t="n">
        <v>10.2348117778606</v>
      </c>
      <c r="L235" s="59" t="n">
        <v>14.8229593738353</v>
      </c>
      <c r="M235" s="59" t="n">
        <v>50.7789787551249</v>
      </c>
      <c r="N235" s="153" t="n">
        <v>26830</v>
      </c>
      <c r="O235" s="154"/>
      <c r="P235" s="59"/>
    </row>
    <row r="236" customFormat="false" ht="9" hidden="false" customHeight="false" outlineLevel="0" collapsed="false">
      <c r="A236" s="85" t="s">
        <v>19</v>
      </c>
      <c r="B236" s="59" t="n">
        <v>3.69065593021305</v>
      </c>
      <c r="C236" s="59" t="n">
        <v>20.6149495530472</v>
      </c>
      <c r="D236" s="59" t="n">
        <v>10.841900927457</v>
      </c>
      <c r="E236" s="59" t="n">
        <v>15.0765691279028</v>
      </c>
      <c r="F236" s="59" t="n">
        <v>49.7783209912047</v>
      </c>
      <c r="G236" s="60" t="n">
        <v>41727</v>
      </c>
      <c r="I236" s="59" t="n">
        <v>4.80032271077047</v>
      </c>
      <c r="J236" s="59" t="n">
        <v>18.8516875084039</v>
      </c>
      <c r="K236" s="59" t="n">
        <v>12.1688853032137</v>
      </c>
      <c r="L236" s="59" t="n">
        <v>17.0902245529111</v>
      </c>
      <c r="M236" s="59" t="n">
        <v>47.0888799247008</v>
      </c>
      <c r="N236" s="153" t="n">
        <v>7437</v>
      </c>
      <c r="O236" s="154"/>
      <c r="P236" s="59"/>
    </row>
    <row r="237" customFormat="false" ht="9" hidden="false" customHeight="false" outlineLevel="0" collapsed="false">
      <c r="A237" s="85" t="s">
        <v>20</v>
      </c>
      <c r="B237" s="59" t="n">
        <v>2.95561706329889</v>
      </c>
      <c r="C237" s="59" t="n">
        <v>18.4347052032769</v>
      </c>
      <c r="D237" s="59" t="n">
        <v>9.38843067165528</v>
      </c>
      <c r="E237" s="59" t="n">
        <v>14.7488768655159</v>
      </c>
      <c r="F237" s="59" t="n">
        <v>54.470979317635</v>
      </c>
      <c r="G237" s="60" t="n">
        <v>71897</v>
      </c>
      <c r="I237" s="59" t="n">
        <v>4.3630017452007</v>
      </c>
      <c r="J237" s="59" t="n">
        <v>18.848167539267</v>
      </c>
      <c r="K237" s="59" t="n">
        <v>12.2357960054295</v>
      </c>
      <c r="L237" s="59" t="n">
        <v>15.4450261780105</v>
      </c>
      <c r="M237" s="59" t="n">
        <v>49.1177040915261</v>
      </c>
      <c r="N237" s="153" t="n">
        <v>10314</v>
      </c>
      <c r="O237" s="154"/>
      <c r="P237" s="59"/>
    </row>
    <row r="238" customFormat="false" ht="9" hidden="false" customHeight="false" outlineLevel="0" collapsed="false">
      <c r="A238" s="85" t="s">
        <v>21</v>
      </c>
      <c r="B238" s="59" t="n">
        <v>4.00225696002873</v>
      </c>
      <c r="C238" s="59" t="n">
        <v>20.8414015379815</v>
      </c>
      <c r="D238" s="59" t="n">
        <v>9.84085867070184</v>
      </c>
      <c r="E238" s="59" t="n">
        <v>12.7586634351103</v>
      </c>
      <c r="F238" s="59" t="n">
        <v>52.5563919416268</v>
      </c>
      <c r="G238" s="60" t="n">
        <v>233943</v>
      </c>
      <c r="I238" s="59" t="n">
        <v>5.1285743081752</v>
      </c>
      <c r="J238" s="59" t="n">
        <v>20.2292164598151</v>
      </c>
      <c r="K238" s="59" t="n">
        <v>11.2016586517695</v>
      </c>
      <c r="L238" s="59" t="n">
        <v>15.0804849252743</v>
      </c>
      <c r="M238" s="59" t="n">
        <v>48.3600656549659</v>
      </c>
      <c r="N238" s="153" t="n">
        <v>34727</v>
      </c>
      <c r="O238" s="154"/>
      <c r="P238" s="59"/>
    </row>
    <row r="239" customFormat="false" ht="9" hidden="false" customHeight="false" outlineLevel="0" collapsed="false">
      <c r="A239" s="85" t="s">
        <v>22</v>
      </c>
      <c r="B239" s="59" t="n">
        <v>4.42066485396018</v>
      </c>
      <c r="C239" s="59" t="n">
        <v>24.2237523024296</v>
      </c>
      <c r="D239" s="59" t="n">
        <v>12.5010963950531</v>
      </c>
      <c r="E239" s="59" t="n">
        <v>14.073326901149</v>
      </c>
      <c r="F239" s="59" t="n">
        <v>44.7811595474081</v>
      </c>
      <c r="G239" s="60" t="n">
        <v>45604</v>
      </c>
      <c r="I239" s="59" t="n">
        <v>5.60712256109112</v>
      </c>
      <c r="J239" s="59" t="n">
        <v>22.8452358401212</v>
      </c>
      <c r="K239" s="59" t="n">
        <v>11.8204205341921</v>
      </c>
      <c r="L239" s="59" t="n">
        <v>16.0447054366357</v>
      </c>
      <c r="M239" s="59" t="n">
        <v>43.6635726463345</v>
      </c>
      <c r="N239" s="153" t="n">
        <v>5279</v>
      </c>
      <c r="O239" s="154"/>
      <c r="P239" s="59"/>
    </row>
    <row r="240" customFormat="false" ht="9" hidden="false" customHeight="false" outlineLevel="0" collapsed="false">
      <c r="A240" s="85" t="s">
        <v>23</v>
      </c>
      <c r="B240" s="59" t="n">
        <v>4.51096702993516</v>
      </c>
      <c r="C240" s="59" t="n">
        <v>20.2648641191889</v>
      </c>
      <c r="D240" s="59" t="n">
        <v>11.5740102083046</v>
      </c>
      <c r="E240" s="59" t="n">
        <v>17.6576079459236</v>
      </c>
      <c r="F240" s="59" t="n">
        <v>45.9925506966478</v>
      </c>
      <c r="G240" s="60" t="n">
        <v>7249</v>
      </c>
      <c r="I240" s="59" t="n">
        <v>4.86956521739131</v>
      </c>
      <c r="J240" s="59" t="n">
        <v>19.8260869565217</v>
      </c>
      <c r="K240" s="59" t="n">
        <v>16</v>
      </c>
      <c r="L240" s="59" t="n">
        <v>17.9130434782609</v>
      </c>
      <c r="M240" s="59" t="n">
        <v>41.3913043478261</v>
      </c>
      <c r="N240" s="153" t="n">
        <v>575</v>
      </c>
      <c r="O240" s="154"/>
      <c r="P240" s="59"/>
    </row>
    <row r="241" customFormat="false" ht="9" hidden="false" customHeight="false" outlineLevel="0" collapsed="false">
      <c r="A241" s="85" t="s">
        <v>24</v>
      </c>
      <c r="B241" s="59" t="n">
        <v>4.5079061192654</v>
      </c>
      <c r="C241" s="59" t="n">
        <v>22.5492802949727</v>
      </c>
      <c r="D241" s="59" t="n">
        <v>9.89860313408495</v>
      </c>
      <c r="E241" s="59" t="n">
        <v>12.0355598099695</v>
      </c>
      <c r="F241" s="59" t="n">
        <v>51.009536977948</v>
      </c>
      <c r="G241" s="60" t="n">
        <v>112824</v>
      </c>
      <c r="I241" s="59" t="n">
        <v>6.46788990825688</v>
      </c>
      <c r="J241" s="59" t="n">
        <v>20.8715596330275</v>
      </c>
      <c r="K241" s="59" t="n">
        <v>13.2224770642202</v>
      </c>
      <c r="L241" s="59" t="n">
        <v>13.7844036697248</v>
      </c>
      <c r="M241" s="59" t="n">
        <v>45.6536697247706</v>
      </c>
      <c r="N241" s="153" t="n">
        <v>8720</v>
      </c>
      <c r="O241" s="154"/>
      <c r="P241" s="59"/>
    </row>
    <row r="242" customFormat="false" ht="9" hidden="false" customHeight="false" outlineLevel="0" collapsed="false">
      <c r="A242" s="85" t="s">
        <v>25</v>
      </c>
      <c r="B242" s="59" t="n">
        <v>4.58240693232997</v>
      </c>
      <c r="C242" s="59" t="n">
        <v>21.2074568154609</v>
      </c>
      <c r="D242" s="59" t="n">
        <v>13.7403796818881</v>
      </c>
      <c r="E242" s="59" t="n">
        <v>16.9055356023032</v>
      </c>
      <c r="F242" s="59" t="n">
        <v>43.5642209680178</v>
      </c>
      <c r="G242" s="60" t="n">
        <v>87705</v>
      </c>
      <c r="I242" s="59" t="n">
        <v>4.80109739368999</v>
      </c>
      <c r="J242" s="59" t="n">
        <v>23.4720317024844</v>
      </c>
      <c r="K242" s="59" t="n">
        <v>11.6750495351318</v>
      </c>
      <c r="L242" s="59" t="n">
        <v>17.5887821978357</v>
      </c>
      <c r="M242" s="59" t="n">
        <v>42.4630391708581</v>
      </c>
      <c r="N242" s="153" t="n">
        <v>6561</v>
      </c>
      <c r="O242" s="154"/>
      <c r="P242" s="59"/>
    </row>
    <row r="243" customFormat="false" ht="9" hidden="false" customHeight="false" outlineLevel="0" collapsed="false">
      <c r="A243" s="85" t="s">
        <v>26</v>
      </c>
      <c r="B243" s="59" t="n">
        <v>4.65009630376961</v>
      </c>
      <c r="C243" s="59" t="n">
        <v>25.0298083096396</v>
      </c>
      <c r="D243" s="59" t="n">
        <v>12.6754104374943</v>
      </c>
      <c r="E243" s="59" t="n">
        <v>16.6467944602403</v>
      </c>
      <c r="F243" s="59" t="n">
        <v>40.9978904888563</v>
      </c>
      <c r="G243" s="60" t="n">
        <v>10903</v>
      </c>
      <c r="I243" s="59" t="n">
        <v>5.01089324618736</v>
      </c>
      <c r="J243" s="59" t="n">
        <v>24.9455337690632</v>
      </c>
      <c r="K243" s="59" t="n">
        <v>14.3790849673203</v>
      </c>
      <c r="L243" s="59" t="n">
        <v>15.5773420479303</v>
      </c>
      <c r="M243" s="59" t="n">
        <v>40.0871459694989</v>
      </c>
      <c r="N243" s="153" t="n">
        <v>918</v>
      </c>
      <c r="O243" s="154"/>
      <c r="P243" s="59"/>
    </row>
    <row r="244" customFormat="false" ht="9" hidden="false" customHeight="false" outlineLevel="0" collapsed="false">
      <c r="A244" s="85" t="s">
        <v>27</v>
      </c>
      <c r="B244" s="59" t="n">
        <v>5.42481689691252</v>
      </c>
      <c r="C244" s="59" t="n">
        <v>19.6935572540744</v>
      </c>
      <c r="D244" s="59" t="n">
        <v>12.9652946496657</v>
      </c>
      <c r="E244" s="59" t="n">
        <v>15.4480483782298</v>
      </c>
      <c r="F244" s="59" t="n">
        <v>46.4682828211176</v>
      </c>
      <c r="G244" s="60" t="n">
        <v>56389</v>
      </c>
      <c r="I244" s="59" t="n">
        <v>5.64342199856219</v>
      </c>
      <c r="J244" s="59" t="n">
        <v>23.3105679367362</v>
      </c>
      <c r="K244" s="59" t="n">
        <v>11.4665708123652</v>
      </c>
      <c r="L244" s="59" t="n">
        <v>16.6966211358735</v>
      </c>
      <c r="M244" s="59" t="n">
        <v>42.882818116463</v>
      </c>
      <c r="N244" s="153" t="n">
        <v>5564</v>
      </c>
      <c r="O244" s="154"/>
      <c r="P244" s="59"/>
    </row>
    <row r="245" customFormat="false" ht="9" hidden="false" customHeight="false" outlineLevel="0" collapsed="false">
      <c r="A245" s="85" t="s">
        <v>28</v>
      </c>
      <c r="B245" s="59" t="n">
        <v>5.85726034577809</v>
      </c>
      <c r="C245" s="59" t="n">
        <v>23.5374924310206</v>
      </c>
      <c r="D245" s="59" t="n">
        <v>11.0656219215718</v>
      </c>
      <c r="E245" s="59" t="n">
        <v>15.156033945178</v>
      </c>
      <c r="F245" s="59" t="n">
        <v>44.3835913564515</v>
      </c>
      <c r="G245" s="60" t="n">
        <v>110649</v>
      </c>
      <c r="I245" s="59" t="n">
        <v>5.38176579543116</v>
      </c>
      <c r="J245" s="59" t="n">
        <v>27.7629141798724</v>
      </c>
      <c r="K245" s="59" t="n">
        <v>12.2247376003293</v>
      </c>
      <c r="L245" s="59" t="n">
        <v>14.0255196542498</v>
      </c>
      <c r="M245" s="59" t="n">
        <v>40.6050627701173</v>
      </c>
      <c r="N245" s="153" t="n">
        <v>9718</v>
      </c>
      <c r="O245" s="154"/>
      <c r="P245" s="59"/>
    </row>
    <row r="246" customFormat="false" ht="9" hidden="false" customHeight="false" outlineLevel="0" collapsed="false">
      <c r="A246" s="158" t="s">
        <v>29</v>
      </c>
      <c r="B246" s="59" t="n">
        <v>3.67527024045886</v>
      </c>
      <c r="C246" s="59" t="n">
        <v>16.7924112067064</v>
      </c>
      <c r="D246" s="59" t="n">
        <v>9.29627178469005</v>
      </c>
      <c r="E246" s="59" t="n">
        <v>15.7599823516435</v>
      </c>
      <c r="F246" s="59" t="n">
        <v>54.4760644165012</v>
      </c>
      <c r="G246" s="60" t="n">
        <v>22665</v>
      </c>
      <c r="I246" s="59" t="n">
        <v>4.04470463012241</v>
      </c>
      <c r="J246" s="59" t="n">
        <v>20.8621607237893</v>
      </c>
      <c r="K246" s="59" t="n">
        <v>11.0164981373071</v>
      </c>
      <c r="L246" s="59" t="n">
        <v>14.1564662054284</v>
      </c>
      <c r="M246" s="59" t="n">
        <v>49.8669505055881</v>
      </c>
      <c r="N246" s="153" t="n">
        <v>1879</v>
      </c>
      <c r="O246" s="154"/>
      <c r="P246" s="59"/>
    </row>
    <row r="247" customFormat="false" ht="9" hidden="false" customHeight="false" outlineLevel="0" collapsed="false">
      <c r="A247" s="19" t="s">
        <v>30</v>
      </c>
      <c r="B247" s="64" t="n">
        <v>3.25036410411575</v>
      </c>
      <c r="C247" s="64" t="n">
        <v>21.3390879289883</v>
      </c>
      <c r="D247" s="64" t="n">
        <v>9.36057203147365</v>
      </c>
      <c r="E247" s="64" t="n">
        <v>15.3583740811172</v>
      </c>
      <c r="F247" s="64" t="n">
        <v>50.6919153992917</v>
      </c>
      <c r="G247" s="65" t="n">
        <v>637867</v>
      </c>
      <c r="I247" s="64" t="n">
        <v>4.50600925649448</v>
      </c>
      <c r="J247" s="64" t="n">
        <v>19.4349059420723</v>
      </c>
      <c r="K247" s="64" t="n">
        <v>10.9025082114064</v>
      </c>
      <c r="L247" s="64" t="n">
        <v>15.1024559570021</v>
      </c>
      <c r="M247" s="64" t="n">
        <v>50.0541206330248</v>
      </c>
      <c r="N247" s="160" t="n">
        <v>107168</v>
      </c>
      <c r="O247" s="154"/>
      <c r="P247" s="59"/>
    </row>
    <row r="248" customFormat="false" ht="9" hidden="false" customHeight="false" outlineLevel="0" collapsed="false">
      <c r="A248" s="19" t="s">
        <v>31</v>
      </c>
      <c r="B248" s="64" t="n">
        <v>3.11879188881592</v>
      </c>
      <c r="C248" s="64" t="n">
        <v>19.5932578127868</v>
      </c>
      <c r="D248" s="64" t="n">
        <v>10.7737116703312</v>
      </c>
      <c r="E248" s="64" t="n">
        <v>15.5643848692396</v>
      </c>
      <c r="F248" s="64" t="n">
        <v>50.9498537588265</v>
      </c>
      <c r="G248" s="65" t="n">
        <v>490286</v>
      </c>
      <c r="I248" s="64" t="n">
        <v>4.18106254068399</v>
      </c>
      <c r="J248" s="64" t="n">
        <v>18.792248760703</v>
      </c>
      <c r="K248" s="64" t="n">
        <v>12.8060687997597</v>
      </c>
      <c r="L248" s="64" t="n">
        <v>15.7278053177107</v>
      </c>
      <c r="M248" s="64" t="n">
        <v>48.4928145811427</v>
      </c>
      <c r="N248" s="160" t="n">
        <v>79884</v>
      </c>
      <c r="O248" s="154"/>
      <c r="P248" s="59"/>
    </row>
    <row r="249" customFormat="false" ht="9" hidden="false" customHeight="false" outlineLevel="0" collapsed="false">
      <c r="A249" s="19" t="s">
        <v>32</v>
      </c>
      <c r="B249" s="64" t="n">
        <v>3.72783755114411</v>
      </c>
      <c r="C249" s="64" t="n">
        <v>20.1711003044538</v>
      </c>
      <c r="D249" s="64" t="n">
        <v>10.4512096480577</v>
      </c>
      <c r="E249" s="64" t="n">
        <v>13.6768065999768</v>
      </c>
      <c r="F249" s="64" t="n">
        <v>51.9730458963676</v>
      </c>
      <c r="G249" s="65" t="n">
        <v>508123</v>
      </c>
      <c r="I249" s="64" t="n">
        <v>4.83431684067181</v>
      </c>
      <c r="J249" s="64" t="n">
        <v>19.6802340243103</v>
      </c>
      <c r="K249" s="64" t="n">
        <v>11.0997629495133</v>
      </c>
      <c r="L249" s="64" t="n">
        <v>15.229232864276</v>
      </c>
      <c r="M249" s="64" t="n">
        <v>49.1577142280728</v>
      </c>
      <c r="N249" s="160" t="n">
        <v>79308</v>
      </c>
      <c r="O249" s="154"/>
      <c r="P249" s="59"/>
    </row>
    <row r="250" customFormat="false" ht="9" hidden="false" customHeight="false" outlineLevel="0" collapsed="false">
      <c r="A250" s="19" t="s">
        <v>33</v>
      </c>
      <c r="B250" s="64" t="n">
        <v>4.68201350904657</v>
      </c>
      <c r="C250" s="64" t="n">
        <v>21.9509533046022</v>
      </c>
      <c r="D250" s="64" t="n">
        <v>11.9909939689529</v>
      </c>
      <c r="E250" s="64" t="n">
        <v>14.5412474974585</v>
      </c>
      <c r="F250" s="64" t="n">
        <v>46.8351035631202</v>
      </c>
      <c r="G250" s="65" t="n">
        <v>320674</v>
      </c>
      <c r="I250" s="64" t="n">
        <v>5.65955751891951</v>
      </c>
      <c r="J250" s="64" t="n">
        <v>22.4716660028243</v>
      </c>
      <c r="K250" s="64" t="n">
        <v>12.3293623492776</v>
      </c>
      <c r="L250" s="64" t="n">
        <v>15.8525545859434</v>
      </c>
      <c r="M250" s="64" t="n">
        <v>43.6832385849296</v>
      </c>
      <c r="N250" s="160" t="n">
        <v>27617</v>
      </c>
      <c r="O250" s="154"/>
      <c r="P250" s="59"/>
    </row>
    <row r="251" customFormat="false" ht="9" hidden="false" customHeight="false" outlineLevel="0" collapsed="false">
      <c r="A251" s="19" t="s">
        <v>34</v>
      </c>
      <c r="B251" s="64" t="n">
        <v>5.48629551284936</v>
      </c>
      <c r="C251" s="64" t="n">
        <v>22.3907466582655</v>
      </c>
      <c r="D251" s="64" t="n">
        <v>10.7648108975802</v>
      </c>
      <c r="E251" s="64" t="n">
        <v>15.2587125133144</v>
      </c>
      <c r="F251" s="64" t="n">
        <v>46.0994344179906</v>
      </c>
      <c r="G251" s="65" t="n">
        <v>133314</v>
      </c>
      <c r="I251" s="64" t="n">
        <v>5.16512891264982</v>
      </c>
      <c r="J251" s="64" t="n">
        <v>26.6448219367078</v>
      </c>
      <c r="K251" s="64" t="n">
        <v>12.0289730102613</v>
      </c>
      <c r="L251" s="64" t="n">
        <v>14.0467362248857</v>
      </c>
      <c r="M251" s="64" t="n">
        <v>42.1057169957748</v>
      </c>
      <c r="N251" s="160" t="n">
        <v>11597</v>
      </c>
      <c r="O251" s="154"/>
      <c r="P251" s="59"/>
    </row>
    <row r="252" customFormat="false" ht="9" hidden="false" customHeight="false" outlineLevel="0" collapsed="false">
      <c r="A252" s="19" t="s">
        <v>35</v>
      </c>
      <c r="B252" s="64" t="n">
        <v>3.69781042011918</v>
      </c>
      <c r="C252" s="64" t="n">
        <v>20.8066062468664</v>
      </c>
      <c r="D252" s="64" t="n">
        <v>10.4502589146634</v>
      </c>
      <c r="E252" s="64" t="n">
        <v>14.8662082875656</v>
      </c>
      <c r="F252" s="64" t="n">
        <v>50.1792596533261</v>
      </c>
      <c r="G252" s="65" t="n">
        <v>2090264</v>
      </c>
      <c r="I252" s="64" t="n">
        <v>4.63553836386604</v>
      </c>
      <c r="J252" s="64" t="n">
        <v>19.878654597577</v>
      </c>
      <c r="K252" s="64" t="n">
        <v>11.6230438453533</v>
      </c>
      <c r="L252" s="64" t="n">
        <v>15.3265657418498</v>
      </c>
      <c r="M252" s="64" t="n">
        <v>48.5358701983808</v>
      </c>
      <c r="N252" s="160" t="n">
        <v>305574</v>
      </c>
      <c r="O252" s="154"/>
      <c r="P252" s="59"/>
    </row>
    <row r="253" customFormat="false" ht="9.75" hidden="false" customHeight="true" outlineLevel="0" collapsed="false">
      <c r="A253" s="68"/>
      <c r="B253" s="69"/>
      <c r="C253" s="69"/>
      <c r="D253" s="69"/>
      <c r="E253" s="69"/>
      <c r="F253" s="69"/>
      <c r="G253" s="69"/>
      <c r="I253" s="69"/>
      <c r="J253" s="69"/>
      <c r="K253" s="69"/>
      <c r="L253" s="69"/>
      <c r="M253" s="69"/>
      <c r="N253" s="69"/>
      <c r="O253" s="154"/>
      <c r="P253" s="59"/>
    </row>
    <row r="254" customFormat="false" ht="9" hidden="false" customHeight="true" outlineLevel="0" collapsed="false">
      <c r="A254" s="151" t="s">
        <v>113</v>
      </c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4"/>
      <c r="P254" s="59"/>
    </row>
    <row r="255" customFormat="false" ht="6" hidden="false" customHeight="true" outlineLevel="0" collapsed="false">
      <c r="G255" s="153"/>
      <c r="H255" s="153"/>
      <c r="I255" s="153"/>
      <c r="J255" s="153"/>
      <c r="K255" s="153"/>
      <c r="L255" s="153"/>
      <c r="M255" s="153"/>
      <c r="N255" s="153"/>
      <c r="O255" s="154"/>
      <c r="P255" s="59"/>
    </row>
    <row r="256" customFormat="false" ht="9" hidden="false" customHeight="false" outlineLevel="0" collapsed="false">
      <c r="A256" s="85" t="s">
        <v>8</v>
      </c>
      <c r="B256" s="59" t="n">
        <v>12.1743286939407</v>
      </c>
      <c r="C256" s="59" t="n">
        <v>36.5128637705609</v>
      </c>
      <c r="D256" s="59" t="n">
        <v>14.1543652467313</v>
      </c>
      <c r="E256" s="59" t="n">
        <v>11.5326866301139</v>
      </c>
      <c r="F256" s="59" t="n">
        <v>25.6268803599044</v>
      </c>
      <c r="G256" s="60" t="n">
        <v>177825</v>
      </c>
      <c r="I256" s="59" t="n">
        <v>10.2859321387724</v>
      </c>
      <c r="J256" s="59" t="n">
        <v>30.7815478459779</v>
      </c>
      <c r="K256" s="59" t="n">
        <v>15.6576439191765</v>
      </c>
      <c r="L256" s="59" t="n">
        <v>13.6980556614564</v>
      </c>
      <c r="M256" s="59" t="n">
        <v>29.5768204346169</v>
      </c>
      <c r="N256" s="153" t="n">
        <v>26230</v>
      </c>
      <c r="O256" s="154"/>
      <c r="P256" s="59"/>
    </row>
    <row r="257" customFormat="false" ht="9" hidden="false" customHeight="false" outlineLevel="0" collapsed="false">
      <c r="A257" s="85" t="s">
        <v>9</v>
      </c>
      <c r="B257" s="59" t="n">
        <v>13.0434782608696</v>
      </c>
      <c r="C257" s="59" t="n">
        <v>40.150842945874</v>
      </c>
      <c r="D257" s="59" t="n">
        <v>17.2803904170364</v>
      </c>
      <c r="E257" s="59" t="n">
        <v>11.4906832298137</v>
      </c>
      <c r="F257" s="59" t="n">
        <v>18.0124223602484</v>
      </c>
      <c r="G257" s="60" t="n">
        <v>4508</v>
      </c>
      <c r="I257" s="59" t="n">
        <v>11.1298482293423</v>
      </c>
      <c r="J257" s="59" t="n">
        <v>36.424957841484</v>
      </c>
      <c r="K257" s="59" t="n">
        <v>14.1652613827993</v>
      </c>
      <c r="L257" s="59" t="n">
        <v>12.141652613828</v>
      </c>
      <c r="M257" s="59" t="n">
        <v>26.1382799325464</v>
      </c>
      <c r="N257" s="153" t="n">
        <v>593</v>
      </c>
      <c r="O257" s="154"/>
      <c r="P257" s="59"/>
    </row>
    <row r="258" customFormat="false" ht="9" hidden="false" customHeight="false" outlineLevel="0" collapsed="false">
      <c r="A258" s="85" t="s">
        <v>10</v>
      </c>
      <c r="B258" s="59" t="n">
        <v>14.0738477025958</v>
      </c>
      <c r="C258" s="59" t="n">
        <v>35.7895304522902</v>
      </c>
      <c r="D258" s="59" t="n">
        <v>11.2641115984756</v>
      </c>
      <c r="E258" s="59" t="n">
        <v>10.2754008772561</v>
      </c>
      <c r="F258" s="59" t="n">
        <v>28.5971093693823</v>
      </c>
      <c r="G258" s="60" t="n">
        <v>55628</v>
      </c>
      <c r="I258" s="59" t="n">
        <v>12.7539856205064</v>
      </c>
      <c r="J258" s="59" t="n">
        <v>27.9149734291966</v>
      </c>
      <c r="K258" s="59" t="n">
        <v>15.2235073460456</v>
      </c>
      <c r="L258" s="59" t="n">
        <v>11.9203917891008</v>
      </c>
      <c r="M258" s="59" t="n">
        <v>32.1663019693654</v>
      </c>
      <c r="N258" s="153" t="n">
        <v>9597</v>
      </c>
      <c r="O258" s="154"/>
      <c r="P258" s="59"/>
    </row>
    <row r="259" customFormat="false" ht="9" hidden="false" customHeight="false" outlineLevel="0" collapsed="false">
      <c r="A259" s="85" t="s">
        <v>11</v>
      </c>
      <c r="B259" s="59" t="n">
        <v>9.79055077943317</v>
      </c>
      <c r="C259" s="59" t="n">
        <v>41.1939305736848</v>
      </c>
      <c r="D259" s="59" t="n">
        <v>13.0503168244537</v>
      </c>
      <c r="E259" s="59" t="n">
        <v>13.210104374528</v>
      </c>
      <c r="F259" s="59" t="n">
        <v>22.7550974479003</v>
      </c>
      <c r="G259" s="60" t="n">
        <v>399906</v>
      </c>
      <c r="I259" s="59" t="n">
        <v>9.86317634420761</v>
      </c>
      <c r="J259" s="59" t="n">
        <v>31.8878272177305</v>
      </c>
      <c r="K259" s="59" t="n">
        <v>16.526262226494</v>
      </c>
      <c r="L259" s="59" t="n">
        <v>11.6017413919828</v>
      </c>
      <c r="M259" s="59" t="n">
        <v>30.120992819585</v>
      </c>
      <c r="N259" s="153" t="n">
        <v>70748</v>
      </c>
      <c r="O259" s="154"/>
      <c r="P259" s="59"/>
    </row>
    <row r="260" customFormat="false" ht="9" hidden="false" customHeight="false" outlineLevel="0" collapsed="false">
      <c r="A260" s="85" t="s">
        <v>12</v>
      </c>
      <c r="B260" s="59" t="n">
        <v>12.4845974359647</v>
      </c>
      <c r="C260" s="59" t="n">
        <v>35.1309545657132</v>
      </c>
      <c r="D260" s="59" t="n">
        <v>18.7871955535747</v>
      </c>
      <c r="E260" s="59" t="n">
        <v>14.1546286343497</v>
      </c>
      <c r="F260" s="59" t="n">
        <v>19.445245523425</v>
      </c>
      <c r="G260" s="60" t="n">
        <v>38143</v>
      </c>
      <c r="I260" s="59" t="n">
        <v>12.0389833747372</v>
      </c>
      <c r="J260" s="59" t="n">
        <v>30.3076629084655</v>
      </c>
      <c r="K260" s="59" t="n">
        <v>19.8547678196063</v>
      </c>
      <c r="L260" s="59" t="n">
        <v>13.9308236193388</v>
      </c>
      <c r="M260" s="59" t="n">
        <v>23.8677622778521</v>
      </c>
      <c r="N260" s="153" t="n">
        <v>5233</v>
      </c>
      <c r="O260" s="154"/>
      <c r="P260" s="59"/>
    </row>
    <row r="261" customFormat="false" ht="9" hidden="false" customHeight="false" outlineLevel="0" collapsed="false">
      <c r="A261" s="155" t="s">
        <v>13</v>
      </c>
      <c r="B261" s="61" t="n">
        <v>12.7512046068868</v>
      </c>
      <c r="C261" s="61" t="n">
        <v>31.1199905981902</v>
      </c>
      <c r="D261" s="61" t="n">
        <v>20.1786343871195</v>
      </c>
      <c r="E261" s="61" t="n">
        <v>17.4991185803267</v>
      </c>
      <c r="F261" s="61" t="n">
        <v>18.4510518274768</v>
      </c>
      <c r="G261" s="62" t="n">
        <v>17018</v>
      </c>
      <c r="H261" s="161"/>
      <c r="I261" s="61" t="n">
        <v>12.5879593432369</v>
      </c>
      <c r="J261" s="61" t="n">
        <v>28.8897576231431</v>
      </c>
      <c r="K261" s="61" t="n">
        <v>22.1657544956998</v>
      </c>
      <c r="L261" s="61" t="n">
        <v>15.8717748240813</v>
      </c>
      <c r="M261" s="61" t="n">
        <v>20.5238467552776</v>
      </c>
      <c r="N261" s="157" t="n">
        <v>2558</v>
      </c>
      <c r="O261" s="154"/>
      <c r="P261" s="59"/>
    </row>
    <row r="262" customFormat="false" ht="9" hidden="false" customHeight="false" outlineLevel="0" collapsed="false">
      <c r="A262" s="155" t="s">
        <v>14</v>
      </c>
      <c r="B262" s="61" t="n">
        <v>12.2698224852071</v>
      </c>
      <c r="C262" s="61" t="n">
        <v>38.3621301775148</v>
      </c>
      <c r="D262" s="61" t="n">
        <v>17.6662721893491</v>
      </c>
      <c r="E262" s="61" t="n">
        <v>11.4603550295858</v>
      </c>
      <c r="F262" s="61" t="n">
        <v>20.2461538461538</v>
      </c>
      <c r="G262" s="62" t="n">
        <v>21125</v>
      </c>
      <c r="H262" s="161"/>
      <c r="I262" s="61" t="n">
        <v>11.5140186915888</v>
      </c>
      <c r="J262" s="61" t="n">
        <v>31.6635514018692</v>
      </c>
      <c r="K262" s="61" t="n">
        <v>17.6448598130841</v>
      </c>
      <c r="L262" s="61" t="n">
        <v>12.0747663551402</v>
      </c>
      <c r="M262" s="61" t="n">
        <v>27.0654205607477</v>
      </c>
      <c r="N262" s="157" t="n">
        <v>2675</v>
      </c>
      <c r="O262" s="154"/>
      <c r="P262" s="59"/>
    </row>
    <row r="263" customFormat="false" ht="9" hidden="false" customHeight="false" outlineLevel="0" collapsed="false">
      <c r="A263" s="85" t="s">
        <v>15</v>
      </c>
      <c r="B263" s="59" t="n">
        <v>9.15990921083262</v>
      </c>
      <c r="C263" s="59" t="n">
        <v>39.6344184061457</v>
      </c>
      <c r="D263" s="59" t="n">
        <v>15.2566539923954</v>
      </c>
      <c r="E263" s="59" t="n">
        <v>11.6270272367502</v>
      </c>
      <c r="F263" s="59" t="n">
        <v>24.321991153876</v>
      </c>
      <c r="G263" s="60" t="n">
        <v>206192</v>
      </c>
      <c r="I263" s="59" t="n">
        <v>10.3948073226833</v>
      </c>
      <c r="J263" s="59" t="n">
        <v>32.1611998613606</v>
      </c>
      <c r="K263" s="59" t="n">
        <v>14.9856634212433</v>
      </c>
      <c r="L263" s="59" t="n">
        <v>10.7067460692567</v>
      </c>
      <c r="M263" s="59" t="n">
        <v>31.7484324290261</v>
      </c>
      <c r="N263" s="153" t="n">
        <v>31737</v>
      </c>
      <c r="O263" s="154"/>
      <c r="P263" s="59"/>
    </row>
    <row r="264" customFormat="false" ht="9" hidden="false" customHeight="false" outlineLevel="0" collapsed="false">
      <c r="A264" s="85" t="s">
        <v>16</v>
      </c>
      <c r="B264" s="59" t="n">
        <v>10.4036913654328</v>
      </c>
      <c r="C264" s="59" t="n">
        <v>38.4510335409382</v>
      </c>
      <c r="D264" s="59" t="n">
        <v>15.9821225351238</v>
      </c>
      <c r="E264" s="59" t="n">
        <v>12.7314862711829</v>
      </c>
      <c r="F264" s="59" t="n">
        <v>22.4316662873223</v>
      </c>
      <c r="G264" s="60" t="n">
        <v>48329</v>
      </c>
      <c r="I264" s="59" t="n">
        <v>9.93338267949667</v>
      </c>
      <c r="J264" s="59" t="n">
        <v>31.8578830495929</v>
      </c>
      <c r="K264" s="59" t="n">
        <v>18.4455958549223</v>
      </c>
      <c r="L264" s="59" t="n">
        <v>13.7971872686899</v>
      </c>
      <c r="M264" s="59" t="n">
        <v>25.9659511472983</v>
      </c>
      <c r="N264" s="153" t="n">
        <v>6755</v>
      </c>
      <c r="O264" s="154"/>
      <c r="P264" s="59"/>
    </row>
    <row r="265" customFormat="false" ht="9" hidden="false" customHeight="false" outlineLevel="0" collapsed="false">
      <c r="A265" s="85" t="s">
        <v>17</v>
      </c>
      <c r="B265" s="59" t="n">
        <v>13.989333171408</v>
      </c>
      <c r="C265" s="59" t="n">
        <v>37.5519931991378</v>
      </c>
      <c r="D265" s="59" t="n">
        <v>14.0434769408264</v>
      </c>
      <c r="E265" s="59" t="n">
        <v>10.0085010778152</v>
      </c>
      <c r="F265" s="59" t="n">
        <v>24.4072016273492</v>
      </c>
      <c r="G265" s="60" t="n">
        <v>197622</v>
      </c>
      <c r="I265" s="59" t="n">
        <v>11.4521972399679</v>
      </c>
      <c r="J265" s="59" t="n">
        <v>30.6369092065599</v>
      </c>
      <c r="K265" s="59" t="n">
        <v>15.7443513371498</v>
      </c>
      <c r="L265" s="59" t="n">
        <v>11.3885892862081</v>
      </c>
      <c r="M265" s="59" t="n">
        <v>30.7779529301142</v>
      </c>
      <c r="N265" s="153" t="n">
        <v>36159</v>
      </c>
      <c r="O265" s="154"/>
      <c r="P265" s="59"/>
    </row>
    <row r="266" customFormat="false" ht="9" hidden="false" customHeight="false" outlineLevel="0" collapsed="false">
      <c r="A266" s="85" t="s">
        <v>18</v>
      </c>
      <c r="B266" s="59" t="n">
        <v>13.1654998878896</v>
      </c>
      <c r="C266" s="59" t="n">
        <v>41.2634843917387</v>
      </c>
      <c r="D266" s="59" t="n">
        <v>13.565983208351</v>
      </c>
      <c r="E266" s="59" t="n">
        <v>9.79284486409726</v>
      </c>
      <c r="F266" s="59" t="n">
        <v>22.2121876479235</v>
      </c>
      <c r="G266" s="60" t="n">
        <v>160556</v>
      </c>
      <c r="I266" s="59" t="n">
        <v>11.3156913902348</v>
      </c>
      <c r="J266" s="59" t="n">
        <v>29.8732761833768</v>
      </c>
      <c r="K266" s="59" t="n">
        <v>15.7771151695863</v>
      </c>
      <c r="L266" s="59" t="n">
        <v>11.3343272456206</v>
      </c>
      <c r="M266" s="59" t="n">
        <v>31.6995900111815</v>
      </c>
      <c r="N266" s="153" t="n">
        <v>26830</v>
      </c>
      <c r="O266" s="154"/>
      <c r="P266" s="59"/>
    </row>
    <row r="267" customFormat="false" ht="9" hidden="false" customHeight="false" outlineLevel="0" collapsed="false">
      <c r="A267" s="85" t="s">
        <v>19</v>
      </c>
      <c r="B267" s="59" t="n">
        <v>14.1634912646488</v>
      </c>
      <c r="C267" s="59" t="n">
        <v>39.6194310638196</v>
      </c>
      <c r="D267" s="59" t="n">
        <v>12.6345052364177</v>
      </c>
      <c r="E267" s="59" t="n">
        <v>9.45431015888993</v>
      </c>
      <c r="F267" s="59" t="n">
        <v>24.128262276224</v>
      </c>
      <c r="G267" s="60" t="n">
        <v>41727</v>
      </c>
      <c r="I267" s="59" t="n">
        <v>12.7201828694366</v>
      </c>
      <c r="J267" s="59" t="n">
        <v>31.8139034556945</v>
      </c>
      <c r="K267" s="59" t="n">
        <v>15.7993814710233</v>
      </c>
      <c r="L267" s="59" t="n">
        <v>11.5234637622697</v>
      </c>
      <c r="M267" s="59" t="n">
        <v>28.1430684415759</v>
      </c>
      <c r="N267" s="153" t="n">
        <v>7437</v>
      </c>
      <c r="O267" s="154"/>
      <c r="P267" s="59"/>
    </row>
    <row r="268" customFormat="false" ht="9" hidden="false" customHeight="false" outlineLevel="0" collapsed="false">
      <c r="A268" s="85" t="s">
        <v>20</v>
      </c>
      <c r="B268" s="59" t="n">
        <v>12.5220801980611</v>
      </c>
      <c r="C268" s="59" t="n">
        <v>38.1434552206629</v>
      </c>
      <c r="D268" s="59" t="n">
        <v>13.3941610915615</v>
      </c>
      <c r="E268" s="59" t="n">
        <v>9.69303308900232</v>
      </c>
      <c r="F268" s="59" t="n">
        <v>26.2472704007121</v>
      </c>
      <c r="G268" s="60" t="n">
        <v>71897</v>
      </c>
      <c r="I268" s="59" t="n">
        <v>11.0335466356409</v>
      </c>
      <c r="J268" s="59" t="n">
        <v>32.6546441729688</v>
      </c>
      <c r="K268" s="59" t="n">
        <v>15.9976730657359</v>
      </c>
      <c r="L268" s="59" t="n">
        <v>10.7135931743262</v>
      </c>
      <c r="M268" s="59" t="n">
        <v>29.6005429513283</v>
      </c>
      <c r="N268" s="153" t="n">
        <v>10314</v>
      </c>
      <c r="O268" s="154"/>
      <c r="P268" s="59"/>
    </row>
    <row r="269" customFormat="false" ht="9" hidden="false" customHeight="false" outlineLevel="0" collapsed="false">
      <c r="A269" s="85" t="s">
        <v>21</v>
      </c>
      <c r="B269" s="59" t="n">
        <v>10.6461830445878</v>
      </c>
      <c r="C269" s="59" t="n">
        <v>35.7198120909794</v>
      </c>
      <c r="D269" s="59" t="n">
        <v>13.8243076304912</v>
      </c>
      <c r="E269" s="59" t="n">
        <v>11.4374014182942</v>
      </c>
      <c r="F269" s="59" t="n">
        <v>28.3727232701983</v>
      </c>
      <c r="G269" s="60" t="n">
        <v>233943</v>
      </c>
      <c r="I269" s="59" t="n">
        <v>10.0095026924295</v>
      </c>
      <c r="J269" s="59" t="n">
        <v>28.0387018746221</v>
      </c>
      <c r="K269" s="59" t="n">
        <v>16.0739482247243</v>
      </c>
      <c r="L269" s="59" t="n">
        <v>12.8948656664843</v>
      </c>
      <c r="M269" s="59" t="n">
        <v>32.9829815417399</v>
      </c>
      <c r="N269" s="153" t="n">
        <v>34727</v>
      </c>
      <c r="O269" s="154"/>
      <c r="P269" s="59"/>
    </row>
    <row r="270" customFormat="false" ht="9" hidden="false" customHeight="false" outlineLevel="0" collapsed="false">
      <c r="A270" s="85" t="s">
        <v>22</v>
      </c>
      <c r="B270" s="59" t="n">
        <v>13.1391983159372</v>
      </c>
      <c r="C270" s="59" t="n">
        <v>35.3477765108324</v>
      </c>
      <c r="D270" s="59" t="n">
        <v>20.1736689764056</v>
      </c>
      <c r="E270" s="59" t="n">
        <v>8.84571528813262</v>
      </c>
      <c r="F270" s="59" t="n">
        <v>22.4936409086922</v>
      </c>
      <c r="G270" s="60" t="n">
        <v>45604</v>
      </c>
      <c r="I270" s="59" t="n">
        <v>14.9081265391173</v>
      </c>
      <c r="J270" s="59" t="n">
        <v>31.2559196817579</v>
      </c>
      <c r="K270" s="59" t="n">
        <v>14.889183557492</v>
      </c>
      <c r="L270" s="59" t="n">
        <v>10.7406705815495</v>
      </c>
      <c r="M270" s="59" t="n">
        <v>28.187156658458</v>
      </c>
      <c r="N270" s="153" t="n">
        <v>5279</v>
      </c>
      <c r="O270" s="154"/>
      <c r="P270" s="59"/>
    </row>
    <row r="271" customFormat="false" ht="9" hidden="false" customHeight="false" outlineLevel="0" collapsed="false">
      <c r="A271" s="85" t="s">
        <v>23</v>
      </c>
      <c r="B271" s="59" t="n">
        <v>10.8704648917092</v>
      </c>
      <c r="C271" s="59" t="n">
        <v>34.5564905504208</v>
      </c>
      <c r="D271" s="59" t="n">
        <v>16.5953924679266</v>
      </c>
      <c r="E271" s="59" t="n">
        <v>12.553455649055</v>
      </c>
      <c r="F271" s="59" t="n">
        <v>25.4104014346806</v>
      </c>
      <c r="G271" s="60" t="n">
        <v>7249</v>
      </c>
      <c r="I271" s="59" t="n">
        <v>10.2608695652174</v>
      </c>
      <c r="J271" s="59" t="n">
        <v>33.9130434782609</v>
      </c>
      <c r="K271" s="59" t="n">
        <v>18.4347826086957</v>
      </c>
      <c r="L271" s="59" t="n">
        <v>7.30434782608696</v>
      </c>
      <c r="M271" s="59" t="n">
        <v>29.9130434782609</v>
      </c>
      <c r="N271" s="153" t="n">
        <v>575</v>
      </c>
      <c r="O271" s="154"/>
      <c r="P271" s="59"/>
    </row>
    <row r="272" customFormat="false" ht="9" hidden="false" customHeight="false" outlineLevel="0" collapsed="false">
      <c r="A272" s="85" t="s">
        <v>24</v>
      </c>
      <c r="B272" s="59" t="n">
        <v>12.3528681840743</v>
      </c>
      <c r="C272" s="59" t="n">
        <v>30.6760972842658</v>
      </c>
      <c r="D272" s="59" t="n">
        <v>14.1645394596894</v>
      </c>
      <c r="E272" s="59" t="n">
        <v>9.8250372261221</v>
      </c>
      <c r="F272" s="59" t="n">
        <v>32.9814578458484</v>
      </c>
      <c r="G272" s="60" t="n">
        <v>112824</v>
      </c>
      <c r="I272" s="59" t="n">
        <v>11.5596330275229</v>
      </c>
      <c r="J272" s="59" t="n">
        <v>27.3967889908257</v>
      </c>
      <c r="K272" s="59" t="n">
        <v>15.5733944954128</v>
      </c>
      <c r="L272" s="59" t="n">
        <v>11.1123853211009</v>
      </c>
      <c r="M272" s="59" t="n">
        <v>34.3692660550459</v>
      </c>
      <c r="N272" s="153" t="n">
        <v>8720</v>
      </c>
      <c r="O272" s="154"/>
      <c r="P272" s="59"/>
    </row>
    <row r="273" customFormat="false" ht="9" hidden="false" customHeight="false" outlineLevel="0" collapsed="false">
      <c r="A273" s="85" t="s">
        <v>25</v>
      </c>
      <c r="B273" s="59" t="n">
        <v>12.8202497007012</v>
      </c>
      <c r="C273" s="59" t="n">
        <v>33.0380251981073</v>
      </c>
      <c r="D273" s="59" t="n">
        <v>13.7837067441993</v>
      </c>
      <c r="E273" s="59" t="n">
        <v>11.363092184026</v>
      </c>
      <c r="F273" s="59" t="n">
        <v>28.9960663588165</v>
      </c>
      <c r="G273" s="60" t="n">
        <v>87705</v>
      </c>
      <c r="I273" s="59" t="n">
        <v>10.8977290047249</v>
      </c>
      <c r="J273" s="59" t="n">
        <v>27.1452522481329</v>
      </c>
      <c r="K273" s="59" t="n">
        <v>16.1560737692425</v>
      </c>
      <c r="L273" s="59" t="n">
        <v>10.9129705837525</v>
      </c>
      <c r="M273" s="59" t="n">
        <v>34.8879743941472</v>
      </c>
      <c r="N273" s="153" t="n">
        <v>6561</v>
      </c>
      <c r="O273" s="154"/>
      <c r="P273" s="59"/>
    </row>
    <row r="274" customFormat="false" ht="9" hidden="false" customHeight="false" outlineLevel="0" collapsed="false">
      <c r="A274" s="85" t="s">
        <v>26</v>
      </c>
      <c r="B274" s="59" t="n">
        <v>10.648445382005</v>
      </c>
      <c r="C274" s="59" t="n">
        <v>35.7791433550399</v>
      </c>
      <c r="D274" s="59" t="n">
        <v>15.1151059341466</v>
      </c>
      <c r="E274" s="59" t="n">
        <v>12.0884160322847</v>
      </c>
      <c r="F274" s="59" t="n">
        <v>26.3780610841053</v>
      </c>
      <c r="G274" s="60" t="n">
        <v>10903</v>
      </c>
      <c r="I274" s="59" t="n">
        <v>16.1220043572985</v>
      </c>
      <c r="J274" s="59" t="n">
        <v>30.2832244008715</v>
      </c>
      <c r="K274" s="59" t="n">
        <v>14.8148148148148</v>
      </c>
      <c r="L274" s="59" t="n">
        <v>9.58605664488017</v>
      </c>
      <c r="M274" s="59" t="n">
        <v>29.0849673202614</v>
      </c>
      <c r="N274" s="153" t="n">
        <v>918</v>
      </c>
      <c r="O274" s="154"/>
      <c r="P274" s="59"/>
    </row>
    <row r="275" customFormat="false" ht="9" hidden="false" customHeight="false" outlineLevel="0" collapsed="false">
      <c r="A275" s="85" t="s">
        <v>27</v>
      </c>
      <c r="B275" s="59" t="n">
        <v>15.3221372962812</v>
      </c>
      <c r="C275" s="59" t="n">
        <v>30.0040788096969</v>
      </c>
      <c r="D275" s="59" t="n">
        <v>16.8703115855929</v>
      </c>
      <c r="E275" s="59" t="n">
        <v>9.31032648211531</v>
      </c>
      <c r="F275" s="59" t="n">
        <v>28.4913724307932</v>
      </c>
      <c r="G275" s="60" t="n">
        <v>56389</v>
      </c>
      <c r="I275" s="59" t="n">
        <v>14.5938173975557</v>
      </c>
      <c r="J275" s="59" t="n">
        <v>31.3443565780014</v>
      </c>
      <c r="K275" s="59" t="n">
        <v>15.3846153846154</v>
      </c>
      <c r="L275" s="59" t="n">
        <v>10.5140186915888</v>
      </c>
      <c r="M275" s="59" t="n">
        <v>28.1811646297628</v>
      </c>
      <c r="N275" s="153" t="n">
        <v>5564</v>
      </c>
      <c r="O275" s="154"/>
      <c r="P275" s="59"/>
    </row>
    <row r="276" customFormat="false" ht="9" hidden="false" customHeight="false" outlineLevel="0" collapsed="false">
      <c r="A276" s="85" t="s">
        <v>28</v>
      </c>
      <c r="B276" s="59" t="n">
        <v>12.2621984834928</v>
      </c>
      <c r="C276" s="59" t="n">
        <v>31.4426700647995</v>
      </c>
      <c r="D276" s="59" t="n">
        <v>14.269446628528</v>
      </c>
      <c r="E276" s="59" t="n">
        <v>9.98201520122188</v>
      </c>
      <c r="F276" s="59" t="n">
        <v>32.0445733806903</v>
      </c>
      <c r="G276" s="60" t="n">
        <v>110649</v>
      </c>
      <c r="I276" s="59" t="n">
        <v>12.1938670508335</v>
      </c>
      <c r="J276" s="59" t="n">
        <v>28.3700349866228</v>
      </c>
      <c r="K276" s="59" t="n">
        <v>14.2004527680593</v>
      </c>
      <c r="L276" s="59" t="n">
        <v>10.4136653632435</v>
      </c>
      <c r="M276" s="59" t="n">
        <v>34.821979831241</v>
      </c>
      <c r="N276" s="153" t="n">
        <v>9718</v>
      </c>
      <c r="O276" s="154"/>
      <c r="P276" s="59"/>
    </row>
    <row r="277" customFormat="false" ht="9" hidden="false" customHeight="false" outlineLevel="0" collapsed="false">
      <c r="A277" s="158" t="s">
        <v>29</v>
      </c>
      <c r="B277" s="59" t="n">
        <v>11.9699977939554</v>
      </c>
      <c r="C277" s="59" t="n">
        <v>39.6955658504302</v>
      </c>
      <c r="D277" s="59" t="n">
        <v>12.1597176262961</v>
      </c>
      <c r="E277" s="59" t="n">
        <v>12.4465034193691</v>
      </c>
      <c r="F277" s="59" t="n">
        <v>23.7282153099493</v>
      </c>
      <c r="G277" s="60" t="n">
        <v>22665</v>
      </c>
      <c r="I277" s="59" t="n">
        <v>12.8259712613092</v>
      </c>
      <c r="J277" s="59" t="n">
        <v>29.3773283661522</v>
      </c>
      <c r="K277" s="59" t="n">
        <v>16.0723789249601</v>
      </c>
      <c r="L277" s="59" t="n">
        <v>12.3469930814263</v>
      </c>
      <c r="M277" s="59" t="n">
        <v>29.430548163917</v>
      </c>
      <c r="N277" s="153" t="n">
        <v>1879</v>
      </c>
      <c r="O277" s="154"/>
      <c r="P277" s="59"/>
    </row>
    <row r="278" customFormat="false" ht="9" hidden="false" customHeight="false" outlineLevel="0" collapsed="false">
      <c r="A278" s="19" t="s">
        <v>30</v>
      </c>
      <c r="B278" s="64" t="n">
        <v>10.8516352154916</v>
      </c>
      <c r="C278" s="64" t="n">
        <v>39.4102532346085</v>
      </c>
      <c r="D278" s="64" t="n">
        <v>13.232225526638</v>
      </c>
      <c r="E278" s="64" t="n">
        <v>12.474387293903</v>
      </c>
      <c r="F278" s="64" t="n">
        <v>24.0316555018523</v>
      </c>
      <c r="G278" s="65" t="n">
        <v>637867</v>
      </c>
      <c r="I278" s="64" t="n">
        <v>10.2325320991341</v>
      </c>
      <c r="J278" s="64" t="n">
        <v>31.2863914601374</v>
      </c>
      <c r="K278" s="64" t="n">
        <v>16.1839355031353</v>
      </c>
      <c r="L278" s="64" t="n">
        <v>12.1463496566139</v>
      </c>
      <c r="M278" s="64" t="n">
        <v>30.1489250522544</v>
      </c>
      <c r="N278" s="160" t="n">
        <v>107168</v>
      </c>
      <c r="O278" s="154"/>
      <c r="P278" s="59"/>
    </row>
    <row r="279" customFormat="false" ht="9" hidden="false" customHeight="false" outlineLevel="0" collapsed="false">
      <c r="A279" s="19" t="s">
        <v>31</v>
      </c>
      <c r="B279" s="64" t="n">
        <v>11.4877846807782</v>
      </c>
      <c r="C279" s="64" t="n">
        <v>38.3280371048735</v>
      </c>
      <c r="D279" s="64" t="n">
        <v>15.1138315187462</v>
      </c>
      <c r="E279" s="64" t="n">
        <v>11.2801507691429</v>
      </c>
      <c r="F279" s="64" t="n">
        <v>23.7906038516295</v>
      </c>
      <c r="G279" s="65" t="n">
        <v>490286</v>
      </c>
      <c r="I279" s="64" t="n">
        <v>10.942116068299</v>
      </c>
      <c r="J279" s="64" t="n">
        <v>31.3241700465675</v>
      </c>
      <c r="K279" s="64" t="n">
        <v>15.9406138901407</v>
      </c>
      <c r="L279" s="64" t="n">
        <v>11.4879074658254</v>
      </c>
      <c r="M279" s="64" t="n">
        <v>30.3039407140354</v>
      </c>
      <c r="N279" s="160" t="n">
        <v>79884</v>
      </c>
      <c r="O279" s="154"/>
      <c r="P279" s="59"/>
    </row>
    <row r="280" customFormat="false" ht="9" hidden="false" customHeight="false" outlineLevel="0" collapsed="false">
      <c r="A280" s="19" t="s">
        <v>32</v>
      </c>
      <c r="B280" s="64" t="n">
        <v>11.9965047832907</v>
      </c>
      <c r="C280" s="64" t="n">
        <v>38.1346642446809</v>
      </c>
      <c r="D280" s="64" t="n">
        <v>13.5841125081919</v>
      </c>
      <c r="E280" s="64" t="n">
        <v>10.5080856406815</v>
      </c>
      <c r="F280" s="64" t="n">
        <v>25.7768296258977</v>
      </c>
      <c r="G280" s="65" t="n">
        <v>508123</v>
      </c>
      <c r="I280" s="64" t="n">
        <v>10.8387552327634</v>
      </c>
      <c r="J280" s="64" t="n">
        <v>29.6136581429364</v>
      </c>
      <c r="K280" s="64" t="n">
        <v>15.9378625107177</v>
      </c>
      <c r="L280" s="64" t="n">
        <v>11.9546577898825</v>
      </c>
      <c r="M280" s="64" t="n">
        <v>31.6550663237</v>
      </c>
      <c r="N280" s="160" t="n">
        <v>79308</v>
      </c>
      <c r="O280" s="154"/>
      <c r="P280" s="59"/>
    </row>
    <row r="281" customFormat="false" ht="9" hidden="false" customHeight="false" outlineLevel="0" collapsed="false">
      <c r="A281" s="19" t="s">
        <v>33</v>
      </c>
      <c r="B281" s="64" t="n">
        <v>13.0231948957508</v>
      </c>
      <c r="C281" s="64" t="n">
        <v>32.1295147096428</v>
      </c>
      <c r="D281" s="64" t="n">
        <v>15.4780244110842</v>
      </c>
      <c r="E281" s="64" t="n">
        <v>10.1545494801574</v>
      </c>
      <c r="F281" s="64" t="n">
        <v>29.2147165033648</v>
      </c>
      <c r="G281" s="65" t="n">
        <v>320674</v>
      </c>
      <c r="I281" s="64" t="n">
        <v>12.7783611543614</v>
      </c>
      <c r="J281" s="64" t="n">
        <v>29.1016402940218</v>
      </c>
      <c r="K281" s="64" t="n">
        <v>15.5773617699243</v>
      </c>
      <c r="L281" s="64" t="n">
        <v>10.7433826990622</v>
      </c>
      <c r="M281" s="64" t="n">
        <v>31.7956331245248</v>
      </c>
      <c r="N281" s="160" t="n">
        <v>27617</v>
      </c>
      <c r="O281" s="154"/>
      <c r="P281" s="59"/>
    </row>
    <row r="282" customFormat="false" ht="9" hidden="false" customHeight="false" outlineLevel="0" collapsed="false">
      <c r="A282" s="19" t="s">
        <v>34</v>
      </c>
      <c r="B282" s="64" t="n">
        <v>12.2125208155183</v>
      </c>
      <c r="C282" s="64" t="n">
        <v>32.8457626355822</v>
      </c>
      <c r="D282" s="64" t="n">
        <v>13.9107670612239</v>
      </c>
      <c r="E282" s="64" t="n">
        <v>10.4010081461812</v>
      </c>
      <c r="F282" s="64" t="n">
        <v>30.6306914502603</v>
      </c>
      <c r="G282" s="65" t="n">
        <v>133314</v>
      </c>
      <c r="I282" s="64" t="n">
        <v>12.2962835216004</v>
      </c>
      <c r="J282" s="64" t="n">
        <v>28.533241355523</v>
      </c>
      <c r="K282" s="64" t="n">
        <v>14.5037509700785</v>
      </c>
      <c r="L282" s="64" t="n">
        <v>10.726912132448</v>
      </c>
      <c r="M282" s="64" t="n">
        <v>33.9484349400707</v>
      </c>
      <c r="N282" s="160" t="n">
        <v>11597</v>
      </c>
      <c r="O282" s="154"/>
      <c r="P282" s="59"/>
    </row>
    <row r="283" customFormat="false" ht="9" hidden="false" customHeight="false" outlineLevel="0" collapsed="false">
      <c r="A283" s="19" t="s">
        <v>35</v>
      </c>
      <c r="B283" s="64" t="n">
        <v>11.6990963820838</v>
      </c>
      <c r="C283" s="64" t="n">
        <v>37.3106937688254</v>
      </c>
      <c r="D283" s="64" t="n">
        <v>14.146921154457</v>
      </c>
      <c r="E283" s="64" t="n">
        <v>11.2281510852218</v>
      </c>
      <c r="F283" s="64" t="n">
        <v>25.6153768136465</v>
      </c>
      <c r="G283" s="65" t="n">
        <v>2090264</v>
      </c>
      <c r="I283" s="64" t="n">
        <v>10.8837793791357</v>
      </c>
      <c r="J283" s="64" t="n">
        <v>30.560191639341</v>
      </c>
      <c r="K283" s="64" t="n">
        <v>15.937874295588</v>
      </c>
      <c r="L283" s="64" t="n">
        <v>11.7438001924247</v>
      </c>
      <c r="M283" s="64" t="n">
        <v>30.8733727345913</v>
      </c>
      <c r="N283" s="160" t="n">
        <v>305574</v>
      </c>
      <c r="O283" s="154"/>
      <c r="P283" s="59"/>
    </row>
    <row r="284" customFormat="false" ht="9.75" hidden="false" customHeight="true" outlineLevel="0" collapsed="false">
      <c r="A284" s="68"/>
      <c r="B284" s="69"/>
      <c r="C284" s="69"/>
      <c r="D284" s="69"/>
      <c r="E284" s="69"/>
      <c r="F284" s="69"/>
      <c r="G284" s="69"/>
      <c r="I284" s="69"/>
      <c r="J284" s="69"/>
      <c r="K284" s="69"/>
      <c r="L284" s="69"/>
      <c r="M284" s="69"/>
      <c r="N284" s="69"/>
      <c r="O284" s="154"/>
      <c r="P284" s="59"/>
    </row>
    <row r="285" customFormat="false" ht="9" hidden="false" customHeight="true" outlineLevel="0" collapsed="false">
      <c r="A285" s="151" t="s">
        <v>114</v>
      </c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4"/>
      <c r="P285" s="59"/>
    </row>
    <row r="286" customFormat="false" ht="6" hidden="false" customHeight="true" outlineLevel="0" collapsed="false">
      <c r="G286" s="153"/>
      <c r="H286" s="153"/>
      <c r="I286" s="153"/>
      <c r="J286" s="153"/>
      <c r="K286" s="153"/>
      <c r="L286" s="153"/>
      <c r="M286" s="153"/>
      <c r="N286" s="153"/>
      <c r="O286" s="154"/>
      <c r="P286" s="59"/>
    </row>
    <row r="287" customFormat="false" ht="9" hidden="false" customHeight="false" outlineLevel="0" collapsed="false">
      <c r="A287" s="85" t="s">
        <v>8</v>
      </c>
      <c r="B287" s="59" t="n">
        <v>6.76732742865177</v>
      </c>
      <c r="C287" s="59" t="n">
        <v>47.3392380149023</v>
      </c>
      <c r="D287" s="59" t="n">
        <v>34.3883031069872</v>
      </c>
      <c r="E287" s="59" t="n">
        <v>6.96133839448896</v>
      </c>
      <c r="F287" s="59" t="n">
        <v>4.54435540559539</v>
      </c>
      <c r="G287" s="60" t="n">
        <v>177825</v>
      </c>
      <c r="I287" s="59" t="n">
        <v>6.94624475791079</v>
      </c>
      <c r="J287" s="59" t="n">
        <v>42.3408311094167</v>
      </c>
      <c r="K287" s="59" t="n">
        <v>30.7052992756386</v>
      </c>
      <c r="L287" s="59" t="n">
        <v>10.0152497140679</v>
      </c>
      <c r="M287" s="59" t="n">
        <v>9.99237514296607</v>
      </c>
      <c r="N287" s="153" t="n">
        <v>26230</v>
      </c>
      <c r="O287" s="154"/>
      <c r="P287" s="59"/>
    </row>
    <row r="288" customFormat="false" ht="9" hidden="false" customHeight="false" outlineLevel="0" collapsed="false">
      <c r="A288" s="85" t="s">
        <v>9</v>
      </c>
      <c r="B288" s="59" t="n">
        <v>8.16326530612245</v>
      </c>
      <c r="C288" s="59" t="n">
        <v>37.9103815439219</v>
      </c>
      <c r="D288" s="59" t="n">
        <v>35.7586512866016</v>
      </c>
      <c r="E288" s="59" t="n">
        <v>15.3726708074534</v>
      </c>
      <c r="F288" s="59" t="n">
        <v>2.81721384205856</v>
      </c>
      <c r="G288" s="60" t="n">
        <v>4508</v>
      </c>
      <c r="I288" s="59" t="n">
        <v>6.23946037099494</v>
      </c>
      <c r="J288" s="59" t="n">
        <v>45.1939291736931</v>
      </c>
      <c r="K288" s="59" t="n">
        <v>32.2091062394604</v>
      </c>
      <c r="L288" s="59" t="n">
        <v>7.41989881956155</v>
      </c>
      <c r="M288" s="59" t="n">
        <v>8.76897133220911</v>
      </c>
      <c r="N288" s="153" t="n">
        <v>593</v>
      </c>
      <c r="O288" s="154"/>
      <c r="P288" s="59"/>
    </row>
    <row r="289" customFormat="false" ht="9" hidden="false" customHeight="false" outlineLevel="0" collapsed="false">
      <c r="A289" s="85" t="s">
        <v>10</v>
      </c>
      <c r="B289" s="59" t="n">
        <v>6.0131588408715</v>
      </c>
      <c r="C289" s="59" t="n">
        <v>45.6532681383476</v>
      </c>
      <c r="D289" s="59" t="n">
        <v>35.0093478104552</v>
      </c>
      <c r="E289" s="59" t="n">
        <v>8.80132307471058</v>
      </c>
      <c r="F289" s="59" t="n">
        <v>4.52290213561516</v>
      </c>
      <c r="G289" s="60" t="n">
        <v>55628</v>
      </c>
      <c r="I289" s="59" t="n">
        <v>7.30436594769199</v>
      </c>
      <c r="J289" s="59" t="n">
        <v>41.5859122642492</v>
      </c>
      <c r="K289" s="59" t="n">
        <v>30.9575909138272</v>
      </c>
      <c r="L289" s="59" t="n">
        <v>10.482442429926</v>
      </c>
      <c r="M289" s="59" t="n">
        <v>9.68010836719808</v>
      </c>
      <c r="N289" s="153" t="n">
        <v>9597</v>
      </c>
      <c r="O289" s="154"/>
      <c r="P289" s="59"/>
    </row>
    <row r="290" customFormat="false" ht="9" hidden="false" customHeight="false" outlineLevel="0" collapsed="false">
      <c r="A290" s="85" t="s">
        <v>11</v>
      </c>
      <c r="B290" s="59" t="n">
        <v>6.59479977794782</v>
      </c>
      <c r="C290" s="59" t="n">
        <v>43.4629637964922</v>
      </c>
      <c r="D290" s="59" t="n">
        <v>37.9984296309633</v>
      </c>
      <c r="E290" s="59" t="n">
        <v>7.79308137412292</v>
      </c>
      <c r="F290" s="59" t="n">
        <v>4.15072542047381</v>
      </c>
      <c r="G290" s="60" t="n">
        <v>399906</v>
      </c>
      <c r="I290" s="59" t="n">
        <v>6.82563464691581</v>
      </c>
      <c r="J290" s="59" t="n">
        <v>41.6435800305309</v>
      </c>
      <c r="K290" s="59" t="n">
        <v>29.3746819698083</v>
      </c>
      <c r="L290" s="59" t="n">
        <v>10.3183128851699</v>
      </c>
      <c r="M290" s="59" t="n">
        <v>11.8392039350936</v>
      </c>
      <c r="N290" s="153" t="n">
        <v>70748</v>
      </c>
      <c r="O290" s="154"/>
      <c r="P290" s="59"/>
    </row>
    <row r="291" customFormat="false" ht="9" hidden="false" customHeight="false" outlineLevel="0" collapsed="false">
      <c r="A291" s="85" t="s">
        <v>12</v>
      </c>
      <c r="B291" s="59" t="n">
        <v>5.58949217418661</v>
      </c>
      <c r="C291" s="59" t="n">
        <v>43.9451537634691</v>
      </c>
      <c r="D291" s="59" t="n">
        <v>38.0803817214168</v>
      </c>
      <c r="E291" s="59" t="n">
        <v>8.8194426238104</v>
      </c>
      <c r="F291" s="59" t="n">
        <v>3.56815143014446</v>
      </c>
      <c r="G291" s="60" t="n">
        <v>38143</v>
      </c>
      <c r="I291" s="59" t="n">
        <v>6.70743359449646</v>
      </c>
      <c r="J291" s="59" t="n">
        <v>38.9833747372444</v>
      </c>
      <c r="K291" s="59" t="n">
        <v>33.1167590292375</v>
      </c>
      <c r="L291" s="59" t="n">
        <v>12.1345308618383</v>
      </c>
      <c r="M291" s="59" t="n">
        <v>9.05790177718326</v>
      </c>
      <c r="N291" s="153" t="n">
        <v>5233</v>
      </c>
      <c r="O291" s="154"/>
      <c r="P291" s="59"/>
    </row>
    <row r="292" customFormat="false" ht="9" hidden="false" customHeight="false" outlineLevel="0" collapsed="false">
      <c r="A292" s="155" t="s">
        <v>13</v>
      </c>
      <c r="B292" s="61" t="n">
        <v>3.69608649665061</v>
      </c>
      <c r="C292" s="61" t="n">
        <v>37.3428134915971</v>
      </c>
      <c r="D292" s="61" t="n">
        <v>43.8300622869903</v>
      </c>
      <c r="E292" s="61" t="n">
        <v>10.3008579151487</v>
      </c>
      <c r="F292" s="61" t="n">
        <v>4.8360559407686</v>
      </c>
      <c r="G292" s="62" t="n">
        <v>17018</v>
      </c>
      <c r="H292" s="161"/>
      <c r="I292" s="61" t="n">
        <v>6.95856137607506</v>
      </c>
      <c r="J292" s="61" t="n">
        <v>35.1837372947615</v>
      </c>
      <c r="K292" s="61" t="n">
        <v>36.1610633307271</v>
      </c>
      <c r="L292" s="61" t="n">
        <v>13.7998436278342</v>
      </c>
      <c r="M292" s="61" t="n">
        <v>7.89679437060203</v>
      </c>
      <c r="N292" s="157" t="n">
        <v>2558</v>
      </c>
      <c r="O292" s="154"/>
      <c r="P292" s="59"/>
    </row>
    <row r="293" customFormat="false" ht="9" hidden="false" customHeight="false" outlineLevel="0" collapsed="false">
      <c r="A293" s="155" t="s">
        <v>14</v>
      </c>
      <c r="B293" s="61" t="n">
        <v>7.11479289940828</v>
      </c>
      <c r="C293" s="61" t="n">
        <v>49.2639053254438</v>
      </c>
      <c r="D293" s="61" t="n">
        <v>33.4485207100592</v>
      </c>
      <c r="E293" s="61" t="n">
        <v>7.62603550295858</v>
      </c>
      <c r="F293" s="61" t="n">
        <v>2.54674556213018</v>
      </c>
      <c r="G293" s="62" t="n">
        <v>21125</v>
      </c>
      <c r="H293" s="161"/>
      <c r="I293" s="61" t="n">
        <v>6.46728971962617</v>
      </c>
      <c r="J293" s="61" t="n">
        <v>42.6168224299065</v>
      </c>
      <c r="K293" s="61" t="n">
        <v>30.2056074766355</v>
      </c>
      <c r="L293" s="61" t="n">
        <v>10.5420560747664</v>
      </c>
      <c r="M293" s="61" t="n">
        <v>10.1682242990654</v>
      </c>
      <c r="N293" s="157" t="n">
        <v>2675</v>
      </c>
      <c r="O293" s="154"/>
      <c r="P293" s="59"/>
    </row>
    <row r="294" customFormat="false" ht="9" hidden="false" customHeight="false" outlineLevel="0" collapsed="false">
      <c r="A294" s="85" t="s">
        <v>15</v>
      </c>
      <c r="B294" s="59" t="n">
        <v>5.96288895786451</v>
      </c>
      <c r="C294" s="59" t="n">
        <v>45.9649258943121</v>
      </c>
      <c r="D294" s="59" t="n">
        <v>36.6522464499108</v>
      </c>
      <c r="E294" s="59" t="n">
        <v>7.59340808566773</v>
      </c>
      <c r="F294" s="59" t="n">
        <v>3.82604562737643</v>
      </c>
      <c r="G294" s="60" t="n">
        <v>206192</v>
      </c>
      <c r="I294" s="59" t="n">
        <v>6.90046318177522</v>
      </c>
      <c r="J294" s="59" t="n">
        <v>41.4468916406718</v>
      </c>
      <c r="K294" s="59" t="n">
        <v>33.1033178939408</v>
      </c>
      <c r="L294" s="59" t="n">
        <v>9.98519078677884</v>
      </c>
      <c r="M294" s="59" t="n">
        <v>8.56413649683335</v>
      </c>
      <c r="N294" s="153" t="n">
        <v>31737</v>
      </c>
      <c r="O294" s="154"/>
      <c r="P294" s="59"/>
    </row>
    <row r="295" customFormat="false" ht="9" hidden="false" customHeight="false" outlineLevel="0" collapsed="false">
      <c r="A295" s="85" t="s">
        <v>16</v>
      </c>
      <c r="B295" s="59" t="n">
        <v>4.41763744335699</v>
      </c>
      <c r="C295" s="59" t="n">
        <v>41.0209191168863</v>
      </c>
      <c r="D295" s="59" t="n">
        <v>39.5518218874796</v>
      </c>
      <c r="E295" s="59" t="n">
        <v>9.84708973908006</v>
      </c>
      <c r="F295" s="59" t="n">
        <v>5.16253181319705</v>
      </c>
      <c r="G295" s="60" t="n">
        <v>48329</v>
      </c>
      <c r="I295" s="59" t="n">
        <v>6.02516654330126</v>
      </c>
      <c r="J295" s="59" t="n">
        <v>44.4263508512213</v>
      </c>
      <c r="K295" s="59" t="n">
        <v>29.6965210954848</v>
      </c>
      <c r="L295" s="59" t="n">
        <v>10.59955588453</v>
      </c>
      <c r="M295" s="59" t="n">
        <v>9.23760177646188</v>
      </c>
      <c r="N295" s="153" t="n">
        <v>6755</v>
      </c>
      <c r="O295" s="154"/>
      <c r="P295" s="59"/>
    </row>
    <row r="296" customFormat="false" ht="9" hidden="false" customHeight="false" outlineLevel="0" collapsed="false">
      <c r="A296" s="85" t="s">
        <v>17</v>
      </c>
      <c r="B296" s="59" t="n">
        <v>6.70016496139094</v>
      </c>
      <c r="C296" s="59" t="n">
        <v>51.5458805193754</v>
      </c>
      <c r="D296" s="59" t="n">
        <v>30.8250093613059</v>
      </c>
      <c r="E296" s="59" t="n">
        <v>7.05488255356185</v>
      </c>
      <c r="F296" s="59" t="n">
        <v>3.87406260436591</v>
      </c>
      <c r="G296" s="60" t="n">
        <v>197622</v>
      </c>
      <c r="I296" s="59" t="n">
        <v>7.7103902209685</v>
      </c>
      <c r="J296" s="59" t="n">
        <v>43.7926933820073</v>
      </c>
      <c r="K296" s="59" t="n">
        <v>29.7076799690257</v>
      </c>
      <c r="L296" s="59" t="n">
        <v>9.01850161785448</v>
      </c>
      <c r="M296" s="59" t="n">
        <v>9.77073481014409</v>
      </c>
      <c r="N296" s="153" t="n">
        <v>36159</v>
      </c>
      <c r="O296" s="154"/>
      <c r="P296" s="59"/>
    </row>
    <row r="297" customFormat="false" ht="9" hidden="false" customHeight="false" outlineLevel="0" collapsed="false">
      <c r="A297" s="85" t="s">
        <v>18</v>
      </c>
      <c r="B297" s="59" t="n">
        <v>9.19367697252049</v>
      </c>
      <c r="C297" s="59" t="n">
        <v>52.4309275268442</v>
      </c>
      <c r="D297" s="59" t="n">
        <v>29.6214404942824</v>
      </c>
      <c r="E297" s="59" t="n">
        <v>5.88205984204888</v>
      </c>
      <c r="F297" s="59" t="n">
        <v>2.87127232865791</v>
      </c>
      <c r="G297" s="60" t="n">
        <v>160556</v>
      </c>
      <c r="I297" s="59" t="n">
        <v>7.64442787923966</v>
      </c>
      <c r="J297" s="59" t="n">
        <v>43.1718225866567</v>
      </c>
      <c r="K297" s="59" t="n">
        <v>30.1006336190831</v>
      </c>
      <c r="L297" s="59" t="n">
        <v>8.44949683190458</v>
      </c>
      <c r="M297" s="59" t="n">
        <v>10.6373462541931</v>
      </c>
      <c r="N297" s="153" t="n">
        <v>26830</v>
      </c>
      <c r="O297" s="154"/>
      <c r="P297" s="59"/>
    </row>
    <row r="298" customFormat="false" ht="9" hidden="false" customHeight="false" outlineLevel="0" collapsed="false">
      <c r="A298" s="85" t="s">
        <v>19</v>
      </c>
      <c r="B298" s="59" t="n">
        <v>8.80485057636542</v>
      </c>
      <c r="C298" s="59" t="n">
        <v>55.086634553167</v>
      </c>
      <c r="D298" s="59" t="n">
        <v>28.9476837539243</v>
      </c>
      <c r="E298" s="59" t="n">
        <v>5.06386751983129</v>
      </c>
      <c r="F298" s="59" t="n">
        <v>2.09696359671196</v>
      </c>
      <c r="G298" s="60" t="n">
        <v>41727</v>
      </c>
      <c r="I298" s="59" t="n">
        <v>9.26448836896598</v>
      </c>
      <c r="J298" s="59" t="n">
        <v>44.9509210703241</v>
      </c>
      <c r="K298" s="59" t="n">
        <v>29.0708619066828</v>
      </c>
      <c r="L298" s="59" t="n">
        <v>9.15691811214199</v>
      </c>
      <c r="M298" s="59" t="n">
        <v>7.55681054188517</v>
      </c>
      <c r="N298" s="153" t="n">
        <v>7437</v>
      </c>
      <c r="O298" s="154"/>
      <c r="P298" s="59"/>
    </row>
    <row r="299" customFormat="false" ht="9" hidden="false" customHeight="false" outlineLevel="0" collapsed="false">
      <c r="A299" s="85" t="s">
        <v>20</v>
      </c>
      <c r="B299" s="59" t="n">
        <v>7.29654923014869</v>
      </c>
      <c r="C299" s="59" t="n">
        <v>53.9104552345717</v>
      </c>
      <c r="D299" s="59" t="n">
        <v>30.7328539438363</v>
      </c>
      <c r="E299" s="59" t="n">
        <v>4.71646939371601</v>
      </c>
      <c r="F299" s="59" t="n">
        <v>3.3436721977273</v>
      </c>
      <c r="G299" s="60" t="n">
        <v>71897</v>
      </c>
      <c r="I299" s="59" t="n">
        <v>7.7370564281559</v>
      </c>
      <c r="J299" s="59" t="n">
        <v>45.9957339538491</v>
      </c>
      <c r="K299" s="59" t="n">
        <v>28.8055070777584</v>
      </c>
      <c r="L299" s="59" t="n">
        <v>7.07775838665891</v>
      </c>
      <c r="M299" s="59" t="n">
        <v>10.3839441535777</v>
      </c>
      <c r="N299" s="153" t="n">
        <v>10314</v>
      </c>
      <c r="O299" s="154"/>
      <c r="P299" s="59"/>
    </row>
    <row r="300" customFormat="false" ht="9" hidden="false" customHeight="false" outlineLevel="0" collapsed="false">
      <c r="A300" s="85" t="s">
        <v>21</v>
      </c>
      <c r="B300" s="59" t="n">
        <v>7.68520537053898</v>
      </c>
      <c r="C300" s="59" t="n">
        <v>51.4279119272643</v>
      </c>
      <c r="D300" s="59" t="n">
        <v>31.3773013084384</v>
      </c>
      <c r="E300" s="59" t="n">
        <v>6.25536989779562</v>
      </c>
      <c r="F300" s="59" t="n">
        <v>3.25463895051359</v>
      </c>
      <c r="G300" s="60" t="n">
        <v>233943</v>
      </c>
      <c r="I300" s="59" t="n">
        <v>7.6741440377804</v>
      </c>
      <c r="J300" s="59" t="n">
        <v>44.6108215509546</v>
      </c>
      <c r="K300" s="59" t="n">
        <v>30.2703947936764</v>
      </c>
      <c r="L300" s="59" t="n">
        <v>8.6416909033317</v>
      </c>
      <c r="M300" s="59" t="n">
        <v>8.8000691104904</v>
      </c>
      <c r="N300" s="153" t="n">
        <v>34727</v>
      </c>
      <c r="O300" s="154"/>
      <c r="P300" s="59"/>
    </row>
    <row r="301" customFormat="false" ht="9" hidden="false" customHeight="false" outlineLevel="0" collapsed="false">
      <c r="A301" s="85" t="s">
        <v>22</v>
      </c>
      <c r="B301" s="59" t="n">
        <v>10.8126480133322</v>
      </c>
      <c r="C301" s="59" t="n">
        <v>51.0393825103061</v>
      </c>
      <c r="D301" s="59" t="n">
        <v>29.3702306815192</v>
      </c>
      <c r="E301" s="59" t="n">
        <v>5.52144548723796</v>
      </c>
      <c r="F301" s="59" t="n">
        <v>3.2562933076046</v>
      </c>
      <c r="G301" s="60" t="n">
        <v>45604</v>
      </c>
      <c r="I301" s="59" t="n">
        <v>9.86929342678538</v>
      </c>
      <c r="J301" s="59" t="n">
        <v>44.307634021595</v>
      </c>
      <c r="K301" s="59" t="n">
        <v>27.8461829892025</v>
      </c>
      <c r="L301" s="59" t="n">
        <v>7.23621898086759</v>
      </c>
      <c r="M301" s="59" t="n">
        <v>10.7406705815495</v>
      </c>
      <c r="N301" s="153" t="n">
        <v>5279</v>
      </c>
      <c r="O301" s="154"/>
      <c r="P301" s="59"/>
    </row>
    <row r="302" customFormat="false" ht="9" hidden="false" customHeight="false" outlineLevel="0" collapsed="false">
      <c r="A302" s="85" t="s">
        <v>23</v>
      </c>
      <c r="B302" s="59" t="n">
        <v>6.41467788660505</v>
      </c>
      <c r="C302" s="59" t="n">
        <v>50.0758725341426</v>
      </c>
      <c r="D302" s="59" t="n">
        <v>33.0114498551524</v>
      </c>
      <c r="E302" s="59" t="n">
        <v>5.39384742723134</v>
      </c>
      <c r="F302" s="59" t="n">
        <v>5.10415229686853</v>
      </c>
      <c r="G302" s="60" t="n">
        <v>7249</v>
      </c>
      <c r="I302" s="59" t="n">
        <v>11.8260869565217</v>
      </c>
      <c r="J302" s="59" t="n">
        <v>48.8695652173913</v>
      </c>
      <c r="K302" s="59" t="n">
        <v>24.3478260869565</v>
      </c>
      <c r="L302" s="59" t="n">
        <v>7.1304347826087</v>
      </c>
      <c r="M302" s="59" t="n">
        <v>7.82608695652174</v>
      </c>
      <c r="N302" s="153" t="n">
        <v>575</v>
      </c>
      <c r="O302" s="154"/>
      <c r="P302" s="59"/>
    </row>
    <row r="303" customFormat="false" ht="9" hidden="false" customHeight="false" outlineLevel="0" collapsed="false">
      <c r="A303" s="85" t="s">
        <v>24</v>
      </c>
      <c r="B303" s="59" t="n">
        <v>12.1596468836418</v>
      </c>
      <c r="C303" s="59" t="n">
        <v>51.3950932425725</v>
      </c>
      <c r="D303" s="59" t="n">
        <v>27.0093242572502</v>
      </c>
      <c r="E303" s="59" t="n">
        <v>5.63355314472098</v>
      </c>
      <c r="F303" s="59" t="n">
        <v>3.80238247181451</v>
      </c>
      <c r="G303" s="60" t="n">
        <v>112824</v>
      </c>
      <c r="I303" s="59" t="n">
        <v>10.6651376146789</v>
      </c>
      <c r="J303" s="59" t="n">
        <v>45.7224770642202</v>
      </c>
      <c r="K303" s="59" t="n">
        <v>25.848623853211</v>
      </c>
      <c r="L303" s="59" t="n">
        <v>6.67431192660551</v>
      </c>
      <c r="M303" s="59" t="n">
        <v>11.1123853211009</v>
      </c>
      <c r="N303" s="153" t="n">
        <v>8720</v>
      </c>
      <c r="O303" s="154"/>
      <c r="P303" s="59"/>
    </row>
    <row r="304" customFormat="false" ht="9" hidden="false" customHeight="false" outlineLevel="0" collapsed="false">
      <c r="A304" s="85" t="s">
        <v>25</v>
      </c>
      <c r="B304" s="59" t="n">
        <v>13.3082492446269</v>
      </c>
      <c r="C304" s="59" t="n">
        <v>48.990365429565</v>
      </c>
      <c r="D304" s="59" t="n">
        <v>27.6574881705718</v>
      </c>
      <c r="E304" s="59" t="n">
        <v>5.6462003306539</v>
      </c>
      <c r="F304" s="59" t="n">
        <v>4.39769682458241</v>
      </c>
      <c r="G304" s="60" t="n">
        <v>87705</v>
      </c>
      <c r="I304" s="59" t="n">
        <v>10.9586953208352</v>
      </c>
      <c r="J304" s="59" t="n">
        <v>41.9600670629477</v>
      </c>
      <c r="K304" s="59" t="n">
        <v>24.9352232891328</v>
      </c>
      <c r="L304" s="59" t="n">
        <v>8.67245846669715</v>
      </c>
      <c r="M304" s="59" t="n">
        <v>13.4583142813595</v>
      </c>
      <c r="N304" s="153" t="n">
        <v>6561</v>
      </c>
      <c r="O304" s="154"/>
      <c r="P304" s="59"/>
    </row>
    <row r="305" customFormat="false" ht="9" hidden="false" customHeight="false" outlineLevel="0" collapsed="false">
      <c r="A305" s="85" t="s">
        <v>26</v>
      </c>
      <c r="B305" s="59" t="n">
        <v>9.5570026598184</v>
      </c>
      <c r="C305" s="59" t="n">
        <v>49.5918554526277</v>
      </c>
      <c r="D305" s="59" t="n">
        <v>28.5334311657342</v>
      </c>
      <c r="E305" s="59" t="n">
        <v>6.38356415665413</v>
      </c>
      <c r="F305" s="59" t="n">
        <v>5.94331835274695</v>
      </c>
      <c r="G305" s="60" t="n">
        <v>10903</v>
      </c>
      <c r="I305" s="59" t="n">
        <v>11.5468409586057</v>
      </c>
      <c r="J305" s="59" t="n">
        <v>42.156862745098</v>
      </c>
      <c r="K305" s="59" t="n">
        <v>25.599128540305</v>
      </c>
      <c r="L305" s="59" t="n">
        <v>7.40740740740741</v>
      </c>
      <c r="M305" s="59" t="n">
        <v>13.2897603485839</v>
      </c>
      <c r="N305" s="153" t="n">
        <v>918</v>
      </c>
      <c r="O305" s="154"/>
      <c r="P305" s="59"/>
    </row>
    <row r="306" customFormat="false" ht="9" hidden="false" customHeight="false" outlineLevel="0" collapsed="false">
      <c r="A306" s="85" t="s">
        <v>27</v>
      </c>
      <c r="B306" s="59" t="n">
        <v>13.4387912536133</v>
      </c>
      <c r="C306" s="59" t="n">
        <v>50.6038411746972</v>
      </c>
      <c r="D306" s="59" t="n">
        <v>26.0831013140861</v>
      </c>
      <c r="E306" s="59" t="n">
        <v>5.94974197095178</v>
      </c>
      <c r="F306" s="59" t="n">
        <v>3.92452428665165</v>
      </c>
      <c r="G306" s="60" t="n">
        <v>56389</v>
      </c>
      <c r="I306" s="59" t="n">
        <v>12.4370956146657</v>
      </c>
      <c r="J306" s="59" t="n">
        <v>42.9367361610352</v>
      </c>
      <c r="K306" s="59" t="n">
        <v>22.0704529115744</v>
      </c>
      <c r="L306" s="59" t="n">
        <v>8.21351545650611</v>
      </c>
      <c r="M306" s="59" t="n">
        <v>14.3242271746945</v>
      </c>
      <c r="N306" s="153" t="n">
        <v>5564</v>
      </c>
      <c r="O306" s="154"/>
      <c r="P306" s="59"/>
    </row>
    <row r="307" customFormat="false" ht="9" hidden="false" customHeight="false" outlineLevel="0" collapsed="false">
      <c r="A307" s="85" t="s">
        <v>28</v>
      </c>
      <c r="B307" s="59" t="n">
        <v>11.6033583674502</v>
      </c>
      <c r="C307" s="59" t="n">
        <v>55.7429348661081</v>
      </c>
      <c r="D307" s="59" t="n">
        <v>22.570470587172</v>
      </c>
      <c r="E307" s="59" t="n">
        <v>5.356578007935</v>
      </c>
      <c r="F307" s="59" t="n">
        <v>4.72665817133458</v>
      </c>
      <c r="G307" s="60" t="n">
        <v>110649</v>
      </c>
      <c r="I307" s="59" t="n">
        <v>12.687795842766</v>
      </c>
      <c r="J307" s="59" t="n">
        <v>46.2337929615147</v>
      </c>
      <c r="K307" s="59" t="n">
        <v>23.2558139534884</v>
      </c>
      <c r="L307" s="59" t="n">
        <v>6.72977979008026</v>
      </c>
      <c r="M307" s="59" t="n">
        <v>11.0825272689854</v>
      </c>
      <c r="N307" s="153" t="n">
        <v>9718</v>
      </c>
      <c r="O307" s="154"/>
      <c r="P307" s="59"/>
    </row>
    <row r="308" customFormat="false" ht="9" hidden="false" customHeight="false" outlineLevel="0" collapsed="false">
      <c r="A308" s="158" t="s">
        <v>29</v>
      </c>
      <c r="B308" s="59" t="n">
        <v>9.80366203397309</v>
      </c>
      <c r="C308" s="59" t="n">
        <v>49.7683653209795</v>
      </c>
      <c r="D308" s="59" t="n">
        <v>31.034634899625</v>
      </c>
      <c r="E308" s="59" t="n">
        <v>5.44451797926318</v>
      </c>
      <c r="F308" s="59" t="n">
        <v>3.95323185528348</v>
      </c>
      <c r="G308" s="60" t="n">
        <v>22665</v>
      </c>
      <c r="I308" s="59" t="n">
        <v>6.81213411389037</v>
      </c>
      <c r="J308" s="59" t="n">
        <v>45.3432676955828</v>
      </c>
      <c r="K308" s="59" t="n">
        <v>25.3858435337946</v>
      </c>
      <c r="L308" s="59" t="n">
        <v>8.56838744012773</v>
      </c>
      <c r="M308" s="59" t="n">
        <v>13.9435870143693</v>
      </c>
      <c r="N308" s="153" t="n">
        <v>1879</v>
      </c>
      <c r="O308" s="154"/>
      <c r="P308" s="59"/>
    </row>
    <row r="309" customFormat="false" ht="9" hidden="false" customHeight="false" outlineLevel="0" collapsed="false">
      <c r="A309" s="19" t="s">
        <v>30</v>
      </c>
      <c r="B309" s="64" t="n">
        <v>6.60325741886632</v>
      </c>
      <c r="C309" s="64" t="n">
        <v>44.6953675295947</v>
      </c>
      <c r="D309" s="64" t="n">
        <v>36.715490846838</v>
      </c>
      <c r="E309" s="64" t="n">
        <v>7.70270291455742</v>
      </c>
      <c r="F309" s="64" t="n">
        <v>4.28349483513021</v>
      </c>
      <c r="G309" s="65" t="n">
        <v>637867</v>
      </c>
      <c r="I309" s="64" t="n">
        <v>6.89478202448492</v>
      </c>
      <c r="J309" s="64" t="n">
        <v>41.8287175276202</v>
      </c>
      <c r="K309" s="64" t="n">
        <v>29.8577933711556</v>
      </c>
      <c r="L309" s="64" t="n">
        <v>10.2427963571215</v>
      </c>
      <c r="M309" s="64" t="n">
        <v>11.1768438339803</v>
      </c>
      <c r="N309" s="160" t="n">
        <v>107168</v>
      </c>
      <c r="O309" s="154"/>
      <c r="P309" s="59"/>
    </row>
    <row r="310" customFormat="false" ht="9" hidden="false" customHeight="false" outlineLevel="0" collapsed="false">
      <c r="A310" s="19" t="s">
        <v>31</v>
      </c>
      <c r="B310" s="64" t="n">
        <v>6.07869692383629</v>
      </c>
      <c r="C310" s="64" t="n">
        <v>47.5699897610782</v>
      </c>
      <c r="D310" s="64" t="n">
        <v>34.7003585662246</v>
      </c>
      <c r="E310" s="64" t="n">
        <v>7.69387663527003</v>
      </c>
      <c r="F310" s="64" t="n">
        <v>3.95707811359084</v>
      </c>
      <c r="G310" s="65" t="n">
        <v>490286</v>
      </c>
      <c r="I310" s="64" t="n">
        <v>7.18041159681538</v>
      </c>
      <c r="J310" s="64" t="n">
        <v>42.599268939963</v>
      </c>
      <c r="K310" s="64" t="n">
        <v>31.2791047018176</v>
      </c>
      <c r="L310" s="64" t="n">
        <v>9.74037354163537</v>
      </c>
      <c r="M310" s="64" t="n">
        <v>9.19958940463672</v>
      </c>
      <c r="N310" s="160" t="n">
        <v>79884</v>
      </c>
      <c r="O310" s="154"/>
      <c r="P310" s="59"/>
    </row>
    <row r="311" customFormat="false" ht="9" hidden="false" customHeight="false" outlineLevel="0" collapsed="false">
      <c r="A311" s="19" t="s">
        <v>32</v>
      </c>
      <c r="B311" s="64" t="n">
        <v>8.19880225850827</v>
      </c>
      <c r="C311" s="64" t="n">
        <v>52.3965653985354</v>
      </c>
      <c r="D311" s="64" t="n">
        <v>30.5317806908957</v>
      </c>
      <c r="E311" s="64" t="n">
        <v>5.82181873286586</v>
      </c>
      <c r="F311" s="64" t="n">
        <v>3.05103291919476</v>
      </c>
      <c r="G311" s="65" t="n">
        <v>508123</v>
      </c>
      <c r="I311" s="64" t="n">
        <v>7.82140515458718</v>
      </c>
      <c r="J311" s="64" t="n">
        <v>44.336006455843</v>
      </c>
      <c r="K311" s="64" t="n">
        <v>29.909971251324</v>
      </c>
      <c r="L311" s="64" t="n">
        <v>8.4215968124275</v>
      </c>
      <c r="M311" s="64" t="n">
        <v>9.51102032581833</v>
      </c>
      <c r="N311" s="160" t="n">
        <v>79308</v>
      </c>
      <c r="O311" s="154"/>
      <c r="P311" s="59"/>
    </row>
    <row r="312" customFormat="false" ht="9" hidden="false" customHeight="false" outlineLevel="0" collapsed="false">
      <c r="A312" s="19" t="s">
        <v>33</v>
      </c>
      <c r="B312" s="64" t="n">
        <v>12.2888042061408</v>
      </c>
      <c r="C312" s="64" t="n">
        <v>50.4565384159614</v>
      </c>
      <c r="D312" s="64" t="n">
        <v>27.5469791751124</v>
      </c>
      <c r="E312" s="64" t="n">
        <v>5.69675121774762</v>
      </c>
      <c r="F312" s="64" t="n">
        <v>4.01123882821807</v>
      </c>
      <c r="G312" s="65" t="n">
        <v>320674</v>
      </c>
      <c r="I312" s="64" t="n">
        <v>10.9932288083427</v>
      </c>
      <c r="J312" s="64" t="n">
        <v>43.9439475685266</v>
      </c>
      <c r="K312" s="64" t="n">
        <v>25.212731288699</v>
      </c>
      <c r="L312" s="64" t="n">
        <v>7.6003910634754</v>
      </c>
      <c r="M312" s="64" t="n">
        <v>12.2497012709563</v>
      </c>
      <c r="N312" s="160" t="n">
        <v>27617</v>
      </c>
      <c r="O312" s="154"/>
      <c r="P312" s="59"/>
    </row>
    <row r="313" customFormat="false" ht="9" hidden="false" customHeight="false" outlineLevel="0" collapsed="false">
      <c r="A313" s="162" t="s">
        <v>34</v>
      </c>
      <c r="B313" s="82" t="n">
        <v>11.2973881212776</v>
      </c>
      <c r="C313" s="82" t="n">
        <v>54.7271854418891</v>
      </c>
      <c r="D313" s="82" t="n">
        <v>24.0094813747993</v>
      </c>
      <c r="E313" s="82" t="n">
        <v>5.3715288716864</v>
      </c>
      <c r="F313" s="82" t="n">
        <v>4.59516629911337</v>
      </c>
      <c r="G313" s="81" t="n">
        <v>133314</v>
      </c>
      <c r="I313" s="82" t="n">
        <v>11.7357937397603</v>
      </c>
      <c r="J313" s="82" t="n">
        <v>46.0895059067</v>
      </c>
      <c r="K313" s="82" t="n">
        <v>23.6009312753298</v>
      </c>
      <c r="L313" s="82" t="n">
        <v>7.02767957230318</v>
      </c>
      <c r="M313" s="82" t="n">
        <v>11.5460895059067</v>
      </c>
      <c r="N313" s="163" t="n">
        <v>11597</v>
      </c>
      <c r="O313" s="154"/>
      <c r="P313" s="59"/>
    </row>
    <row r="314" customFormat="false" ht="9" hidden="false" customHeight="false" outlineLevel="0" collapsed="false">
      <c r="A314" s="162" t="s">
        <v>35</v>
      </c>
      <c r="B314" s="82" t="n">
        <v>8.03970216202355</v>
      </c>
      <c r="C314" s="82" t="n">
        <v>48.7653712641083</v>
      </c>
      <c r="D314" s="82" t="n">
        <v>32.5226861295989</v>
      </c>
      <c r="E314" s="82" t="n">
        <v>6.78698958600445</v>
      </c>
      <c r="F314" s="82" t="n">
        <v>3.88544222165238</v>
      </c>
      <c r="G314" s="81" t="n">
        <v>2090264</v>
      </c>
      <c r="I314" s="82" t="n">
        <v>7.76407678663761</v>
      </c>
      <c r="J314" s="82" t="n">
        <v>43.0337659617638</v>
      </c>
      <c r="K314" s="82" t="n">
        <v>29.5856322854693</v>
      </c>
      <c r="L314" s="82" t="n">
        <v>9.27794904016703</v>
      </c>
      <c r="M314" s="82" t="n">
        <v>10.3385759259623</v>
      </c>
      <c r="N314" s="163" t="n">
        <v>305574</v>
      </c>
      <c r="O314" s="154"/>
      <c r="P314" s="59"/>
    </row>
    <row r="315" customFormat="false" ht="6" hidden="false" customHeight="true" outlineLevel="0" collapsed="false">
      <c r="A315" s="68"/>
      <c r="B315" s="69"/>
      <c r="C315" s="69"/>
      <c r="D315" s="69"/>
      <c r="E315" s="69"/>
      <c r="F315" s="69"/>
      <c r="G315" s="69"/>
      <c r="I315" s="69"/>
      <c r="J315" s="69"/>
      <c r="K315" s="69"/>
      <c r="L315" s="69"/>
      <c r="M315" s="69"/>
      <c r="N315" s="69"/>
      <c r="O315" s="154"/>
      <c r="P315" s="59"/>
    </row>
    <row r="316" customFormat="false" ht="9" hidden="false" customHeight="true" outlineLevel="0" collapsed="false">
      <c r="A316" s="151" t="s">
        <v>115</v>
      </c>
      <c r="B316" s="151"/>
      <c r="C316" s="151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4"/>
      <c r="P316" s="59"/>
    </row>
    <row r="317" customFormat="false" ht="9" hidden="false" customHeight="false" outlineLevel="0" collapsed="false">
      <c r="G317" s="153"/>
      <c r="H317" s="153"/>
      <c r="I317" s="153"/>
      <c r="J317" s="153"/>
      <c r="K317" s="153"/>
      <c r="L317" s="153"/>
      <c r="M317" s="153"/>
      <c r="N317" s="153"/>
      <c r="O317" s="154"/>
      <c r="P317" s="59"/>
    </row>
    <row r="318" customFormat="false" ht="9" hidden="false" customHeight="false" outlineLevel="0" collapsed="false">
      <c r="A318" s="85" t="s">
        <v>8</v>
      </c>
      <c r="B318" s="59" t="n">
        <v>1.90749332208632</v>
      </c>
      <c r="C318" s="59" t="n">
        <v>7.00857584704063</v>
      </c>
      <c r="D318" s="59" t="n">
        <v>19.6091663151975</v>
      </c>
      <c r="E318" s="59" t="n">
        <v>50.2882046956277</v>
      </c>
      <c r="F318" s="59" t="n">
        <v>21.1859974694222</v>
      </c>
      <c r="G318" s="60" t="n">
        <v>177825</v>
      </c>
      <c r="I318" s="59" t="n">
        <v>3.52268394967594</v>
      </c>
      <c r="J318" s="59" t="n">
        <v>13.6980556614564</v>
      </c>
      <c r="K318" s="59" t="n">
        <v>26.9538696149447</v>
      </c>
      <c r="L318" s="59" t="n">
        <v>39.6606938619901</v>
      </c>
      <c r="M318" s="59" t="n">
        <v>16.1685093404499</v>
      </c>
      <c r="N318" s="153" t="n">
        <v>26230</v>
      </c>
      <c r="O318" s="154"/>
      <c r="P318" s="59"/>
    </row>
    <row r="319" customFormat="false" ht="9" hidden="false" customHeight="false" outlineLevel="0" collapsed="false">
      <c r="A319" s="85" t="s">
        <v>9</v>
      </c>
      <c r="B319" s="59" t="n">
        <v>2.06299911268855</v>
      </c>
      <c r="C319" s="59" t="n">
        <v>5.65661047027507</v>
      </c>
      <c r="D319" s="59" t="n">
        <v>11.1801242236025</v>
      </c>
      <c r="E319" s="59" t="n">
        <v>52.1960958296362</v>
      </c>
      <c r="F319" s="59" t="n">
        <v>28.9041703637977</v>
      </c>
      <c r="G319" s="60" t="n">
        <v>4508</v>
      </c>
      <c r="I319" s="59" t="n">
        <v>3.20404721753794</v>
      </c>
      <c r="J319" s="59" t="n">
        <v>13.9966273187184</v>
      </c>
      <c r="K319" s="59" t="n">
        <v>25.6323777403035</v>
      </c>
      <c r="L319" s="59" t="n">
        <v>36.5935919055649</v>
      </c>
      <c r="M319" s="59" t="n">
        <v>20.5733558178752</v>
      </c>
      <c r="N319" s="153" t="n">
        <v>593</v>
      </c>
      <c r="O319" s="154"/>
      <c r="P319" s="59"/>
    </row>
    <row r="320" customFormat="false" ht="9" hidden="false" customHeight="false" outlineLevel="0" collapsed="false">
      <c r="A320" s="85" t="s">
        <v>10</v>
      </c>
      <c r="B320" s="59" t="n">
        <v>2.08528079384483</v>
      </c>
      <c r="C320" s="59" t="n">
        <v>7.63464442367153</v>
      </c>
      <c r="D320" s="59" t="n">
        <v>18.4637233048105</v>
      </c>
      <c r="E320" s="59" t="n">
        <v>48.7973682318257</v>
      </c>
      <c r="F320" s="59" t="n">
        <v>23.0171855899907</v>
      </c>
      <c r="G320" s="60" t="n">
        <v>55628</v>
      </c>
      <c r="I320" s="59" t="n">
        <v>4.57434614983849</v>
      </c>
      <c r="J320" s="59" t="n">
        <v>17.0782536209232</v>
      </c>
      <c r="K320" s="59" t="n">
        <v>25.601750547046</v>
      </c>
      <c r="L320" s="59" t="n">
        <v>36.2196519745754</v>
      </c>
      <c r="M320" s="59" t="n">
        <v>16.525997707617</v>
      </c>
      <c r="N320" s="153" t="n">
        <v>9597</v>
      </c>
      <c r="O320" s="154"/>
      <c r="P320" s="59"/>
    </row>
    <row r="321" customFormat="false" ht="9" hidden="false" customHeight="false" outlineLevel="0" collapsed="false">
      <c r="A321" s="85" t="s">
        <v>11</v>
      </c>
      <c r="B321" s="59" t="n">
        <v>2.14925507494261</v>
      </c>
      <c r="C321" s="59" t="n">
        <v>8.74805579311138</v>
      </c>
      <c r="D321" s="59" t="n">
        <v>19.3080373887864</v>
      </c>
      <c r="E321" s="59" t="n">
        <v>51.5918740904113</v>
      </c>
      <c r="F321" s="59" t="n">
        <v>18.2030277115122</v>
      </c>
      <c r="G321" s="60" t="n">
        <v>399906</v>
      </c>
      <c r="I321" s="59" t="n">
        <v>5.81500537117657</v>
      </c>
      <c r="J321" s="59" t="n">
        <v>17.4973144117148</v>
      </c>
      <c r="K321" s="59" t="n">
        <v>25.0537117657036</v>
      </c>
      <c r="L321" s="59" t="n">
        <v>37.6180245377961</v>
      </c>
      <c r="M321" s="59" t="n">
        <v>14.0159439136089</v>
      </c>
      <c r="N321" s="153" t="n">
        <v>70748</v>
      </c>
      <c r="O321" s="154"/>
      <c r="P321" s="59"/>
    </row>
    <row r="322" customFormat="false" ht="9" hidden="false" customHeight="false" outlineLevel="0" collapsed="false">
      <c r="A322" s="85" t="s">
        <v>12</v>
      </c>
      <c r="B322" s="59" t="n">
        <v>2.05280130036966</v>
      </c>
      <c r="C322" s="59" t="n">
        <v>5.90409773746166</v>
      </c>
      <c r="D322" s="59" t="n">
        <v>12.2171827071809</v>
      </c>
      <c r="E322" s="59" t="n">
        <v>54.9379964869045</v>
      </c>
      <c r="F322" s="59" t="n">
        <v>24.8931651941379</v>
      </c>
      <c r="G322" s="60" t="n">
        <v>38143</v>
      </c>
      <c r="I322" s="59" t="n">
        <v>5.06401681635773</v>
      </c>
      <c r="J322" s="59" t="n">
        <v>15.1347219568125</v>
      </c>
      <c r="K322" s="59" t="n">
        <v>22.7403019300592</v>
      </c>
      <c r="L322" s="59" t="n">
        <v>42.5568507548252</v>
      </c>
      <c r="M322" s="59" t="n">
        <v>14.5232180393656</v>
      </c>
      <c r="N322" s="153" t="n">
        <v>5233</v>
      </c>
      <c r="O322" s="154"/>
      <c r="P322" s="59"/>
    </row>
    <row r="323" customFormat="false" ht="9" hidden="false" customHeight="false" outlineLevel="0" collapsed="false">
      <c r="A323" s="155" t="s">
        <v>13</v>
      </c>
      <c r="B323" s="61" t="n">
        <v>1.59830767422729</v>
      </c>
      <c r="C323" s="61" t="n">
        <v>4.87718885885533</v>
      </c>
      <c r="D323" s="61" t="n">
        <v>10.4242566694089</v>
      </c>
      <c r="E323" s="61" t="n">
        <v>57.9269009284287</v>
      </c>
      <c r="F323" s="61" t="n">
        <v>25.179222000235</v>
      </c>
      <c r="G323" s="62" t="n">
        <v>17018</v>
      </c>
      <c r="H323" s="161"/>
      <c r="I323" s="61" t="n">
        <v>4.4175136825645</v>
      </c>
      <c r="J323" s="61" t="n">
        <v>13.6434714620798</v>
      </c>
      <c r="K323" s="61" t="n">
        <v>20.8756841282252</v>
      </c>
      <c r="L323" s="61" t="n">
        <v>45.5824863174355</v>
      </c>
      <c r="M323" s="61" t="n">
        <v>15.4808444096951</v>
      </c>
      <c r="N323" s="157" t="n">
        <v>2558</v>
      </c>
      <c r="O323" s="154"/>
      <c r="P323" s="59"/>
    </row>
    <row r="324" customFormat="false" ht="9" hidden="false" customHeight="false" outlineLevel="0" collapsed="false">
      <c r="A324" s="155" t="s">
        <v>14</v>
      </c>
      <c r="B324" s="61" t="n">
        <v>2.4189349112426</v>
      </c>
      <c r="C324" s="61" t="n">
        <v>6.73136094674556</v>
      </c>
      <c r="D324" s="61" t="n">
        <v>13.6615384615385</v>
      </c>
      <c r="E324" s="61" t="n">
        <v>52.5301775147929</v>
      </c>
      <c r="F324" s="61" t="n">
        <v>24.6627218934911</v>
      </c>
      <c r="G324" s="62" t="n">
        <v>21125</v>
      </c>
      <c r="H324" s="161"/>
      <c r="I324" s="61" t="n">
        <v>5.68224299065421</v>
      </c>
      <c r="J324" s="61" t="n">
        <v>16.5607476635514</v>
      </c>
      <c r="K324" s="61" t="n">
        <v>24.5233644859813</v>
      </c>
      <c r="L324" s="61" t="n">
        <v>39.6635514018692</v>
      </c>
      <c r="M324" s="61" t="n">
        <v>13.607476635514</v>
      </c>
      <c r="N324" s="157" t="n">
        <v>2675</v>
      </c>
      <c r="O324" s="154"/>
      <c r="P324" s="59"/>
    </row>
    <row r="325" customFormat="false" ht="9" hidden="false" customHeight="false" outlineLevel="0" collapsed="false">
      <c r="A325" s="85" t="s">
        <v>15</v>
      </c>
      <c r="B325" s="59" t="n">
        <v>1.40063630014744</v>
      </c>
      <c r="C325" s="59" t="n">
        <v>6.64914254675254</v>
      </c>
      <c r="D325" s="59" t="n">
        <v>16.1761853030185</v>
      </c>
      <c r="E325" s="59" t="n">
        <v>56.2432102118414</v>
      </c>
      <c r="F325" s="59" t="n">
        <v>19.5308256382401</v>
      </c>
      <c r="G325" s="60" t="n">
        <v>206192</v>
      </c>
      <c r="I325" s="59" t="n">
        <v>5.39748558464883</v>
      </c>
      <c r="J325" s="59" t="n">
        <v>15.8364054573526</v>
      </c>
      <c r="K325" s="59" t="n">
        <v>22.4343825818445</v>
      </c>
      <c r="L325" s="59" t="n">
        <v>40.8356177332451</v>
      </c>
      <c r="M325" s="59" t="n">
        <v>15.4961086429089</v>
      </c>
      <c r="N325" s="153" t="n">
        <v>31737</v>
      </c>
      <c r="O325" s="154"/>
      <c r="P325" s="59"/>
    </row>
    <row r="326" customFormat="false" ht="9" hidden="false" customHeight="false" outlineLevel="0" collapsed="false">
      <c r="A326" s="85" t="s">
        <v>16</v>
      </c>
      <c r="B326" s="59" t="n">
        <v>1.33667156365743</v>
      </c>
      <c r="C326" s="59" t="n">
        <v>6.90268782718451</v>
      </c>
      <c r="D326" s="59" t="n">
        <v>15.4151751536345</v>
      </c>
      <c r="E326" s="59" t="n">
        <v>51.0418175422624</v>
      </c>
      <c r="F326" s="59" t="n">
        <v>25.3036479132612</v>
      </c>
      <c r="G326" s="60" t="n">
        <v>48329</v>
      </c>
      <c r="I326" s="59" t="n">
        <v>4.02664692820133</v>
      </c>
      <c r="J326" s="59" t="n">
        <v>17.4537379718727</v>
      </c>
      <c r="K326" s="59" t="n">
        <v>23.4344929681717</v>
      </c>
      <c r="L326" s="59" t="n">
        <v>39.9259807549963</v>
      </c>
      <c r="M326" s="59" t="n">
        <v>15.1443375277572</v>
      </c>
      <c r="N326" s="153" t="n">
        <v>6755</v>
      </c>
      <c r="O326" s="154"/>
      <c r="P326" s="59"/>
    </row>
    <row r="327" customFormat="false" ht="9" hidden="false" customHeight="false" outlineLevel="0" collapsed="false">
      <c r="A327" s="85" t="s">
        <v>17</v>
      </c>
      <c r="B327" s="59" t="n">
        <v>2.03823460950704</v>
      </c>
      <c r="C327" s="59" t="n">
        <v>6.05549989373653</v>
      </c>
      <c r="D327" s="59" t="n">
        <v>16.8407363552641</v>
      </c>
      <c r="E327" s="59" t="n">
        <v>52.3504468126018</v>
      </c>
      <c r="F327" s="59" t="n">
        <v>22.7150823288905</v>
      </c>
      <c r="G327" s="60" t="n">
        <v>197622</v>
      </c>
      <c r="I327" s="59" t="n">
        <v>5.81044829779585</v>
      </c>
      <c r="J327" s="59" t="n">
        <v>15.0972095467242</v>
      </c>
      <c r="K327" s="59" t="n">
        <v>23.994026383473</v>
      </c>
      <c r="L327" s="59" t="n">
        <v>39.1050637462319</v>
      </c>
      <c r="M327" s="59" t="n">
        <v>15.996017588982</v>
      </c>
      <c r="N327" s="153" t="n">
        <v>36159</v>
      </c>
      <c r="O327" s="154"/>
      <c r="P327" s="59"/>
    </row>
    <row r="328" customFormat="false" ht="9" hidden="false" customHeight="false" outlineLevel="0" collapsed="false">
      <c r="A328" s="85" t="s">
        <v>18</v>
      </c>
      <c r="B328" s="59" t="n">
        <v>3.55016318293929</v>
      </c>
      <c r="C328" s="59" t="n">
        <v>9.60038864944319</v>
      </c>
      <c r="D328" s="59" t="n">
        <v>19.7407758040808</v>
      </c>
      <c r="E328" s="59" t="n">
        <v>44.1017464311518</v>
      </c>
      <c r="F328" s="59" t="n">
        <v>23.006925932385</v>
      </c>
      <c r="G328" s="60" t="n">
        <v>160556</v>
      </c>
      <c r="I328" s="59" t="n">
        <v>4.52105851658591</v>
      </c>
      <c r="J328" s="59" t="n">
        <v>16.0566530003727</v>
      </c>
      <c r="K328" s="59" t="n">
        <v>24.4576966082743</v>
      </c>
      <c r="L328" s="59" t="n">
        <v>37.0331718225867</v>
      </c>
      <c r="M328" s="59" t="n">
        <v>17.9351472232575</v>
      </c>
      <c r="N328" s="153" t="n">
        <v>26830</v>
      </c>
      <c r="O328" s="154"/>
      <c r="P328" s="59"/>
    </row>
    <row r="329" customFormat="false" ht="9" hidden="false" customHeight="false" outlineLevel="0" collapsed="false">
      <c r="A329" s="85" t="s">
        <v>19</v>
      </c>
      <c r="B329" s="59" t="n">
        <v>3.88477484602296</v>
      </c>
      <c r="C329" s="59" t="n">
        <v>13.5787379873943</v>
      </c>
      <c r="D329" s="59" t="n">
        <v>21.1685479425791</v>
      </c>
      <c r="E329" s="59" t="n">
        <v>41.7906870851008</v>
      </c>
      <c r="F329" s="59" t="n">
        <v>19.5796486687277</v>
      </c>
      <c r="G329" s="60" t="n">
        <v>41727</v>
      </c>
      <c r="I329" s="59" t="n">
        <v>7.3147774640312</v>
      </c>
      <c r="J329" s="59" t="n">
        <v>20.8955223880597</v>
      </c>
      <c r="K329" s="59" t="n">
        <v>22.6166464972435</v>
      </c>
      <c r="L329" s="59" t="n">
        <v>35.2292591098561</v>
      </c>
      <c r="M329" s="59" t="n">
        <v>13.9437945408095</v>
      </c>
      <c r="N329" s="153" t="n">
        <v>7437</v>
      </c>
      <c r="O329" s="154"/>
      <c r="P329" s="59"/>
    </row>
    <row r="330" customFormat="false" ht="9" hidden="false" customHeight="false" outlineLevel="0" collapsed="false">
      <c r="A330" s="85" t="s">
        <v>20</v>
      </c>
      <c r="B330" s="59" t="n">
        <v>1.85543207644269</v>
      </c>
      <c r="C330" s="59" t="n">
        <v>8.10464970722005</v>
      </c>
      <c r="D330" s="59" t="n">
        <v>19.9924892554627</v>
      </c>
      <c r="E330" s="59" t="n">
        <v>46.0380822565615</v>
      </c>
      <c r="F330" s="59" t="n">
        <v>24.0093467043131</v>
      </c>
      <c r="G330" s="60" t="n">
        <v>71897</v>
      </c>
      <c r="I330" s="59" t="n">
        <v>5.7203800659298</v>
      </c>
      <c r="J330" s="59" t="n">
        <v>17.4132247430677</v>
      </c>
      <c r="K330" s="59" t="n">
        <v>23.4244715920109</v>
      </c>
      <c r="L330" s="59" t="n">
        <v>35.0203606748109</v>
      </c>
      <c r="M330" s="59" t="n">
        <v>18.4118673647469</v>
      </c>
      <c r="N330" s="153" t="n">
        <v>10314</v>
      </c>
      <c r="O330" s="154"/>
      <c r="P330" s="59"/>
    </row>
    <row r="331" customFormat="false" ht="9" hidden="false" customHeight="false" outlineLevel="0" collapsed="false">
      <c r="A331" s="85" t="s">
        <v>21</v>
      </c>
      <c r="B331" s="59" t="n">
        <v>2.70108530710472</v>
      </c>
      <c r="C331" s="59" t="n">
        <v>10.0490290369876</v>
      </c>
      <c r="D331" s="59" t="n">
        <v>23.5206866629906</v>
      </c>
      <c r="E331" s="59" t="n">
        <v>42.6308972698478</v>
      </c>
      <c r="F331" s="59" t="n">
        <v>21.0987291776202</v>
      </c>
      <c r="G331" s="60" t="n">
        <v>233943</v>
      </c>
      <c r="I331" s="59" t="n">
        <v>4.49506147954042</v>
      </c>
      <c r="J331" s="59" t="n">
        <v>18.9909868402108</v>
      </c>
      <c r="K331" s="59" t="n">
        <v>28.0530998934547</v>
      </c>
      <c r="L331" s="59" t="n">
        <v>30.7080945661877</v>
      </c>
      <c r="M331" s="59" t="n">
        <v>17.7527572206064</v>
      </c>
      <c r="N331" s="153" t="n">
        <v>34727</v>
      </c>
      <c r="O331" s="154"/>
      <c r="P331" s="59"/>
    </row>
    <row r="332" customFormat="false" ht="9" hidden="false" customHeight="false" outlineLevel="0" collapsed="false">
      <c r="A332" s="85" t="s">
        <v>22</v>
      </c>
      <c r="B332" s="59" t="n">
        <v>4.32637487939654</v>
      </c>
      <c r="C332" s="59" t="n">
        <v>11.930970967459</v>
      </c>
      <c r="D332" s="59" t="n">
        <v>24.3662836593281</v>
      </c>
      <c r="E332" s="59" t="n">
        <v>42.5379352688361</v>
      </c>
      <c r="F332" s="59" t="n">
        <v>16.8384352249803</v>
      </c>
      <c r="G332" s="60" t="n">
        <v>45604</v>
      </c>
      <c r="I332" s="59" t="n">
        <v>8.05076719075583</v>
      </c>
      <c r="J332" s="59" t="n">
        <v>18.1852623602955</v>
      </c>
      <c r="K332" s="59" t="n">
        <v>23.9628717560144</v>
      </c>
      <c r="L332" s="59" t="n">
        <v>35.2907747679485</v>
      </c>
      <c r="M332" s="59" t="n">
        <v>14.5103239249858</v>
      </c>
      <c r="N332" s="153" t="n">
        <v>5279</v>
      </c>
      <c r="O332" s="154"/>
      <c r="P332" s="59"/>
    </row>
    <row r="333" customFormat="false" ht="9" hidden="false" customHeight="false" outlineLevel="0" collapsed="false">
      <c r="A333" s="85" t="s">
        <v>23</v>
      </c>
      <c r="B333" s="59" t="n">
        <v>2.70382121671955</v>
      </c>
      <c r="C333" s="59" t="n">
        <v>9.55993930197269</v>
      </c>
      <c r="D333" s="59" t="n">
        <v>26.0173817078218</v>
      </c>
      <c r="E333" s="59" t="n">
        <v>49.1929921368465</v>
      </c>
      <c r="F333" s="59" t="n">
        <v>12.5396606428473</v>
      </c>
      <c r="G333" s="60" t="n">
        <v>7249</v>
      </c>
      <c r="I333" s="59" t="n">
        <v>8.17391304347826</v>
      </c>
      <c r="J333" s="59" t="n">
        <v>17.5652173913043</v>
      </c>
      <c r="K333" s="59" t="n">
        <v>21.9130434782609</v>
      </c>
      <c r="L333" s="59" t="n">
        <v>33.5652173913043</v>
      </c>
      <c r="M333" s="59" t="n">
        <v>18.7826086956522</v>
      </c>
      <c r="N333" s="153" t="n">
        <v>575</v>
      </c>
      <c r="O333" s="154"/>
      <c r="P333" s="59"/>
    </row>
    <row r="334" customFormat="false" ht="9" hidden="false" customHeight="false" outlineLevel="0" collapsed="false">
      <c r="A334" s="85" t="s">
        <v>24</v>
      </c>
      <c r="B334" s="59" t="n">
        <v>4.49727008437921</v>
      </c>
      <c r="C334" s="59" t="n">
        <v>16.3103594979792</v>
      </c>
      <c r="D334" s="59" t="n">
        <v>25.6328440757286</v>
      </c>
      <c r="E334" s="59" t="n">
        <v>30.6016450400624</v>
      </c>
      <c r="F334" s="59" t="n">
        <v>22.9578813018507</v>
      </c>
      <c r="G334" s="60" t="n">
        <v>112824</v>
      </c>
      <c r="I334" s="59" t="n">
        <v>6.36467889908257</v>
      </c>
      <c r="J334" s="59" t="n">
        <v>21.5137614678899</v>
      </c>
      <c r="K334" s="59" t="n">
        <v>25.756880733945</v>
      </c>
      <c r="L334" s="59" t="n">
        <v>26.3990825688073</v>
      </c>
      <c r="M334" s="59" t="n">
        <v>19.9655963302752</v>
      </c>
      <c r="N334" s="153" t="n">
        <v>8720</v>
      </c>
      <c r="O334" s="154"/>
      <c r="P334" s="59"/>
    </row>
    <row r="335" customFormat="false" ht="9" hidden="false" customHeight="false" outlineLevel="0" collapsed="false">
      <c r="A335" s="85" t="s">
        <v>25</v>
      </c>
      <c r="B335" s="59" t="n">
        <v>4.66792087110199</v>
      </c>
      <c r="C335" s="59" t="n">
        <v>11.1761017045778</v>
      </c>
      <c r="D335" s="59" t="n">
        <v>23.1013055127986</v>
      </c>
      <c r="E335" s="59" t="n">
        <v>44.58240693233</v>
      </c>
      <c r="F335" s="59" t="n">
        <v>16.4722649791916</v>
      </c>
      <c r="G335" s="60" t="n">
        <v>87705</v>
      </c>
      <c r="I335" s="59" t="n">
        <v>7.75796372504191</v>
      </c>
      <c r="J335" s="59" t="n">
        <v>18.9757658893461</v>
      </c>
      <c r="K335" s="59" t="n">
        <v>22.7404359091602</v>
      </c>
      <c r="L335" s="59" t="n">
        <v>36.4426154549611</v>
      </c>
      <c r="M335" s="59" t="n">
        <v>14.0832190214906</v>
      </c>
      <c r="N335" s="153" t="n">
        <v>6561</v>
      </c>
      <c r="O335" s="154"/>
      <c r="P335" s="59"/>
    </row>
    <row r="336" customFormat="false" ht="9" hidden="false" customHeight="false" outlineLevel="0" collapsed="false">
      <c r="A336" s="85" t="s">
        <v>26</v>
      </c>
      <c r="B336" s="59" t="n">
        <v>6.32853343116573</v>
      </c>
      <c r="C336" s="59" t="n">
        <v>14.8399523067046</v>
      </c>
      <c r="D336" s="59" t="n">
        <v>17.8299550582409</v>
      </c>
      <c r="E336" s="59" t="n">
        <v>43.355039897276</v>
      </c>
      <c r="F336" s="59" t="n">
        <v>17.6373475190315</v>
      </c>
      <c r="G336" s="60" t="n">
        <v>10903</v>
      </c>
      <c r="I336" s="59" t="n">
        <v>8.27886710239651</v>
      </c>
      <c r="J336" s="59" t="n">
        <v>19.281045751634</v>
      </c>
      <c r="K336" s="59" t="n">
        <v>20.479302832244</v>
      </c>
      <c r="L336" s="59" t="n">
        <v>34.7494553376906</v>
      </c>
      <c r="M336" s="59" t="n">
        <v>17.1023965141612</v>
      </c>
      <c r="N336" s="153" t="n">
        <v>918</v>
      </c>
      <c r="O336" s="154"/>
      <c r="P336" s="59"/>
    </row>
    <row r="337" customFormat="false" ht="9" hidden="false" customHeight="false" outlineLevel="0" collapsed="false">
      <c r="A337" s="85" t="s">
        <v>27</v>
      </c>
      <c r="B337" s="59" t="n">
        <v>5.40708294170849</v>
      </c>
      <c r="C337" s="59" t="n">
        <v>19.5942471049318</v>
      </c>
      <c r="D337" s="59" t="n">
        <v>25.5528560534856</v>
      </c>
      <c r="E337" s="59" t="n">
        <v>34.2105729840926</v>
      </c>
      <c r="F337" s="59" t="n">
        <v>15.233467520261</v>
      </c>
      <c r="G337" s="60" t="n">
        <v>56389</v>
      </c>
      <c r="I337" s="59" t="n">
        <v>8.06973400431344</v>
      </c>
      <c r="J337" s="59" t="n">
        <v>22.8073328540618</v>
      </c>
      <c r="K337" s="59" t="n">
        <v>24.8741912293314</v>
      </c>
      <c r="L337" s="59" t="n">
        <v>25.3594536304817</v>
      </c>
      <c r="M337" s="59" t="n">
        <v>18.8713156002876</v>
      </c>
      <c r="N337" s="153" t="n">
        <v>5564</v>
      </c>
      <c r="O337" s="154"/>
      <c r="P337" s="59"/>
    </row>
    <row r="338" customFormat="false" ht="9" hidden="false" customHeight="false" outlineLevel="0" collapsed="false">
      <c r="A338" s="85" t="s">
        <v>28</v>
      </c>
      <c r="B338" s="59" t="n">
        <v>3.92954296920894</v>
      </c>
      <c r="C338" s="59" t="n">
        <v>13.9323446212799</v>
      </c>
      <c r="D338" s="59" t="n">
        <v>21.9721823062115</v>
      </c>
      <c r="E338" s="59" t="n">
        <v>39.1381756726224</v>
      </c>
      <c r="F338" s="59" t="n">
        <v>21.0277544306772</v>
      </c>
      <c r="G338" s="60" t="n">
        <v>110649</v>
      </c>
      <c r="I338" s="59" t="n">
        <v>5.81395348837209</v>
      </c>
      <c r="J338" s="59" t="n">
        <v>24.5729573986417</v>
      </c>
      <c r="K338" s="59" t="n">
        <v>23.8938053097345</v>
      </c>
      <c r="L338" s="59" t="n">
        <v>27.6394319818893</v>
      </c>
      <c r="M338" s="59" t="n">
        <v>18.0798518213624</v>
      </c>
      <c r="N338" s="153" t="n">
        <v>9718</v>
      </c>
      <c r="O338" s="154"/>
      <c r="P338" s="59"/>
    </row>
    <row r="339" customFormat="false" ht="9" hidden="false" customHeight="false" outlineLevel="0" collapsed="false">
      <c r="A339" s="158" t="s">
        <v>29</v>
      </c>
      <c r="B339" s="59" t="n">
        <v>3.17670416942422</v>
      </c>
      <c r="C339" s="59" t="n">
        <v>7.99029340392676</v>
      </c>
      <c r="D339" s="59" t="n">
        <v>17.0791969997794</v>
      </c>
      <c r="E339" s="59" t="n">
        <v>49.9536730641959</v>
      </c>
      <c r="F339" s="59" t="n">
        <v>21.7957202735495</v>
      </c>
      <c r="G339" s="60" t="n">
        <v>22665</v>
      </c>
      <c r="I339" s="59" t="n">
        <v>3.19318786588611</v>
      </c>
      <c r="J339" s="59" t="n">
        <v>16.3916977115487</v>
      </c>
      <c r="K339" s="59" t="n">
        <v>19.0526875997871</v>
      </c>
      <c r="L339" s="59" t="n">
        <v>40.0745077168707</v>
      </c>
      <c r="M339" s="59" t="n">
        <v>21.2879191059074</v>
      </c>
      <c r="N339" s="153" t="n">
        <v>1879</v>
      </c>
      <c r="O339" s="154"/>
      <c r="P339" s="59"/>
    </row>
    <row r="340" customFormat="false" ht="9" hidden="false" customHeight="false" outlineLevel="0" collapsed="false">
      <c r="A340" s="19" t="s">
        <v>30</v>
      </c>
      <c r="B340" s="64" t="n">
        <v>2.07566781162844</v>
      </c>
      <c r="C340" s="64" t="n">
        <v>8.14417425576178</v>
      </c>
      <c r="D340" s="64" t="n">
        <v>19.2609117574667</v>
      </c>
      <c r="E340" s="64" t="n">
        <v>50.9889992741434</v>
      </c>
      <c r="F340" s="64" t="n">
        <v>19.5300901285064</v>
      </c>
      <c r="G340" s="65" t="n">
        <v>637867</v>
      </c>
      <c r="I340" s="64" t="n">
        <v>5.12839653627949</v>
      </c>
      <c r="J340" s="64" t="n">
        <v>16.510525530009</v>
      </c>
      <c r="K340" s="64" t="n">
        <v>25.5710659898477</v>
      </c>
      <c r="L340" s="64" t="n">
        <v>37.9870856972231</v>
      </c>
      <c r="M340" s="64" t="n">
        <v>14.8038593610033</v>
      </c>
      <c r="N340" s="160" t="n">
        <v>107168</v>
      </c>
      <c r="O340" s="154"/>
      <c r="P340" s="59"/>
    </row>
    <row r="341" customFormat="false" ht="9" hidden="false" customHeight="false" outlineLevel="0" collapsed="false">
      <c r="A341" s="19" t="s">
        <v>31</v>
      </c>
      <c r="B341" s="64" t="n">
        <v>1.70206777268778</v>
      </c>
      <c r="C341" s="64" t="n">
        <v>6.37689022325745</v>
      </c>
      <c r="D341" s="64" t="n">
        <v>16.0610337639663</v>
      </c>
      <c r="E341" s="64" t="n">
        <v>54.059875256483</v>
      </c>
      <c r="F341" s="64" t="n">
        <v>21.8005409087757</v>
      </c>
      <c r="G341" s="65" t="n">
        <v>490286</v>
      </c>
      <c r="I341" s="64" t="n">
        <v>5.44664763907666</v>
      </c>
      <c r="J341" s="64" t="n">
        <v>15.592609283461</v>
      </c>
      <c r="K341" s="64" t="n">
        <v>23.2449551850183</v>
      </c>
      <c r="L341" s="64" t="n">
        <v>40.0881277852887</v>
      </c>
      <c r="M341" s="64" t="n">
        <v>15.6289119222873</v>
      </c>
      <c r="N341" s="160" t="n">
        <v>79884</v>
      </c>
      <c r="O341" s="154"/>
      <c r="P341" s="59"/>
    </row>
    <row r="342" customFormat="false" ht="9" hidden="false" customHeight="false" outlineLevel="0" collapsed="false">
      <c r="A342" s="19" t="s">
        <v>32</v>
      </c>
      <c r="B342" s="64" t="n">
        <v>2.9469242683366</v>
      </c>
      <c r="C342" s="64" t="n">
        <v>9.92200707309057</v>
      </c>
      <c r="D342" s="64" t="n">
        <v>21.6339350905194</v>
      </c>
      <c r="E342" s="64" t="n">
        <v>43.5087567380339</v>
      </c>
      <c r="F342" s="64" t="n">
        <v>21.9887704355048</v>
      </c>
      <c r="G342" s="65" t="n">
        <v>508123</v>
      </c>
      <c r="I342" s="64" t="n">
        <v>4.92762394714279</v>
      </c>
      <c r="J342" s="64" t="n">
        <v>17.9717052504161</v>
      </c>
      <c r="K342" s="64" t="n">
        <v>25.7250214354164</v>
      </c>
      <c r="L342" s="64" t="n">
        <v>33.8326524436375</v>
      </c>
      <c r="M342" s="64" t="n">
        <v>17.5429969233873</v>
      </c>
      <c r="N342" s="160" t="n">
        <v>79308</v>
      </c>
      <c r="O342" s="154"/>
      <c r="P342" s="59"/>
    </row>
    <row r="343" customFormat="false" ht="9" hidden="false" customHeight="false" outlineLevel="0" collapsed="false">
      <c r="A343" s="19" t="s">
        <v>33</v>
      </c>
      <c r="B343" s="64" t="n">
        <v>4.70134778622526</v>
      </c>
      <c r="C343" s="64" t="n">
        <v>14.6581886900715</v>
      </c>
      <c r="D343" s="64" t="n">
        <v>24.4896686354366</v>
      </c>
      <c r="E343" s="64" t="n">
        <v>37.6114059761627</v>
      </c>
      <c r="F343" s="64" t="n">
        <v>18.5390770689236</v>
      </c>
      <c r="G343" s="65" t="n">
        <v>320674</v>
      </c>
      <c r="I343" s="64" t="n">
        <v>7.46279465546584</v>
      </c>
      <c r="J343" s="64" t="n">
        <v>20.3787522178368</v>
      </c>
      <c r="K343" s="64" t="n">
        <v>24.2640402650541</v>
      </c>
      <c r="L343" s="64" t="n">
        <v>30.7021037766593</v>
      </c>
      <c r="M343" s="64" t="n">
        <v>17.1850671687729</v>
      </c>
      <c r="N343" s="160" t="n">
        <v>27617</v>
      </c>
      <c r="O343" s="154"/>
      <c r="P343" s="59"/>
    </row>
    <row r="344" customFormat="false" ht="9" hidden="false" customHeight="false" outlineLevel="0" collapsed="false">
      <c r="A344" s="162" t="s">
        <v>34</v>
      </c>
      <c r="B344" s="82" t="n">
        <v>3.80155122492761</v>
      </c>
      <c r="C344" s="82" t="n">
        <v>12.9221237079377</v>
      </c>
      <c r="D344" s="82" t="n">
        <v>21.1403153457251</v>
      </c>
      <c r="E344" s="82" t="n">
        <v>40.9769416565402</v>
      </c>
      <c r="F344" s="82" t="n">
        <v>21.1583179561036</v>
      </c>
      <c r="G344" s="81" t="n">
        <v>133314</v>
      </c>
      <c r="I344" s="82" t="n">
        <v>5.38932482538588</v>
      </c>
      <c r="J344" s="82" t="n">
        <v>23.2473915667845</v>
      </c>
      <c r="K344" s="82" t="n">
        <v>23.1094248512546</v>
      </c>
      <c r="L344" s="82" t="n">
        <v>29.6542209192032</v>
      </c>
      <c r="M344" s="82" t="n">
        <v>18.5996378373717</v>
      </c>
      <c r="N344" s="163" t="n">
        <v>11597</v>
      </c>
      <c r="O344" s="154"/>
      <c r="P344" s="59"/>
    </row>
    <row r="345" customFormat="false" ht="9" hidden="false" customHeight="false" outlineLevel="0" collapsed="false">
      <c r="A345" s="162" t="s">
        <v>35</v>
      </c>
      <c r="B345" s="82" t="n">
        <v>2.71271954164641</v>
      </c>
      <c r="C345" s="82" t="n">
        <v>9.46588564889411</v>
      </c>
      <c r="D345" s="82" t="n">
        <v>20.0092428516207</v>
      </c>
      <c r="E345" s="82" t="n">
        <v>47.2000665944589</v>
      </c>
      <c r="F345" s="82" t="n">
        <v>20.6121332042268</v>
      </c>
      <c r="G345" s="81" t="n">
        <v>2090264</v>
      </c>
      <c r="I345" s="82" t="n">
        <v>5.3803661306263</v>
      </c>
      <c r="J345" s="82" t="n">
        <v>17.2550675122884</v>
      </c>
      <c r="K345" s="82" t="n">
        <v>24.791376229653</v>
      </c>
      <c r="L345" s="82" t="n">
        <v>36.4834704523291</v>
      </c>
      <c r="M345" s="82" t="n">
        <v>16.0897196751032</v>
      </c>
      <c r="N345" s="163" t="n">
        <v>305574</v>
      </c>
      <c r="O345" s="154"/>
      <c r="P345" s="59"/>
    </row>
    <row r="346" customFormat="false" ht="6" hidden="false" customHeight="true" outlineLevel="0" collapsed="false">
      <c r="A346" s="66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</row>
    <row r="347" customFormat="false" ht="9" hidden="false" customHeight="false" outlineLevel="0" collapsed="false">
      <c r="A347" s="23" t="s">
        <v>36</v>
      </c>
    </row>
  </sheetData>
  <mergeCells count="14">
    <mergeCell ref="A2:A3"/>
    <mergeCell ref="B2:G2"/>
    <mergeCell ref="I2:N2"/>
    <mergeCell ref="A6:N6"/>
    <mergeCell ref="A37:N37"/>
    <mergeCell ref="A68:N68"/>
    <mergeCell ref="A99:N99"/>
    <mergeCell ref="A130:N130"/>
    <mergeCell ref="A161:N161"/>
    <mergeCell ref="A192:N192"/>
    <mergeCell ref="A223:N223"/>
    <mergeCell ref="A254:N254"/>
    <mergeCell ref="A285:N285"/>
    <mergeCell ref="A316:N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64" width="11.42"/>
  </cols>
  <sheetData>
    <row r="1" customFormat="false" ht="15" hidden="false" customHeight="false" outlineLevel="0" collapsed="false">
      <c r="A1" s="165" t="s">
        <v>116</v>
      </c>
      <c r="B1" s="166"/>
      <c r="C1" s="166"/>
      <c r="D1" s="166"/>
    </row>
    <row r="2" customFormat="false" ht="24" hidden="false" customHeight="true" outlineLevel="0" collapsed="false">
      <c r="A2" s="167"/>
      <c r="B2" s="148" t="s">
        <v>117</v>
      </c>
      <c r="C2" s="148" t="s">
        <v>118</v>
      </c>
      <c r="D2" s="148" t="s">
        <v>119</v>
      </c>
      <c r="E2" s="148" t="s">
        <v>120</v>
      </c>
      <c r="F2" s="148" t="s">
        <v>121</v>
      </c>
    </row>
    <row r="3" customFormat="false" ht="15" hidden="false" customHeight="true" outlineLevel="0" collapsed="false">
      <c r="A3" s="168" t="s">
        <v>122</v>
      </c>
      <c r="B3" s="168"/>
      <c r="C3" s="168"/>
      <c r="D3" s="168"/>
      <c r="E3" s="168"/>
      <c r="F3" s="168"/>
    </row>
    <row r="4" customFormat="false" ht="15" hidden="false" customHeight="false" outlineLevel="0" collapsed="false">
      <c r="A4" s="169" t="s">
        <v>123</v>
      </c>
      <c r="B4" s="170" t="n">
        <v>27.1484968114182</v>
      </c>
      <c r="C4" s="170" t="n">
        <v>65.9429092013362</v>
      </c>
      <c r="D4" s="170" t="n">
        <v>6.43789857273003</v>
      </c>
      <c r="E4" s="170" t="n">
        <v>0.470695414515639</v>
      </c>
      <c r="F4" s="171" t="n">
        <v>6586</v>
      </c>
      <c r="H4" s="172"/>
    </row>
    <row r="5" customFormat="false" ht="15" hidden="false" customHeight="false" outlineLevel="0" collapsed="false">
      <c r="A5" s="169" t="s">
        <v>124</v>
      </c>
      <c r="B5" s="170" t="n">
        <v>17.6689576174112</v>
      </c>
      <c r="C5" s="170" t="n">
        <v>73.2531500572738</v>
      </c>
      <c r="D5" s="170" t="n">
        <v>8.87743413516609</v>
      </c>
      <c r="E5" s="170" t="n">
        <v>0.200458190148912</v>
      </c>
      <c r="F5" s="171" t="n">
        <v>3492</v>
      </c>
      <c r="H5" s="172"/>
    </row>
    <row r="6" customFormat="false" ht="15" hidden="false" customHeight="false" outlineLevel="0" collapsed="false">
      <c r="A6" s="169" t="s">
        <v>125</v>
      </c>
      <c r="B6" s="170" t="n">
        <v>12.2480620155039</v>
      </c>
      <c r="C6" s="170" t="n">
        <v>76.7829457364341</v>
      </c>
      <c r="D6" s="170" t="n">
        <v>10.7751937984496</v>
      </c>
      <c r="E6" s="170" t="n">
        <v>0.193798449612403</v>
      </c>
      <c r="F6" s="171" t="n">
        <v>2580</v>
      </c>
      <c r="H6" s="172"/>
    </row>
    <row r="7" customFormat="false" ht="15" hidden="false" customHeight="false" outlineLevel="0" collapsed="false">
      <c r="A7" s="169" t="s">
        <v>126</v>
      </c>
      <c r="B7" s="170" t="n">
        <v>8.04597701149425</v>
      </c>
      <c r="C7" s="170" t="n">
        <v>77.8474399164054</v>
      </c>
      <c r="D7" s="170" t="n">
        <v>13.7931034482759</v>
      </c>
      <c r="E7" s="170" t="n">
        <v>0.313479623824451</v>
      </c>
      <c r="F7" s="171" t="n">
        <v>957</v>
      </c>
      <c r="H7" s="172"/>
    </row>
    <row r="8" customFormat="false" ht="6" hidden="false" customHeight="true" outlineLevel="0" collapsed="false">
      <c r="A8" s="173"/>
      <c r="B8" s="174"/>
      <c r="C8" s="174"/>
      <c r="D8" s="174"/>
      <c r="E8" s="174"/>
      <c r="F8" s="174"/>
      <c r="H8" s="172"/>
    </row>
    <row r="9" customFormat="false" ht="15" hidden="false" customHeight="true" outlineLevel="0" collapsed="false">
      <c r="A9" s="175" t="s">
        <v>127</v>
      </c>
      <c r="B9" s="175"/>
      <c r="C9" s="175"/>
      <c r="D9" s="175"/>
      <c r="E9" s="175"/>
      <c r="F9" s="175"/>
      <c r="H9" s="172"/>
    </row>
    <row r="10" customFormat="false" ht="15" hidden="false" customHeight="false" outlineLevel="0" collapsed="false">
      <c r="A10" s="176"/>
      <c r="B10" s="176"/>
      <c r="C10" s="176"/>
      <c r="D10" s="176"/>
      <c r="E10" s="176"/>
      <c r="F10" s="176"/>
      <c r="H10" s="172"/>
    </row>
    <row r="11" customFormat="false" ht="15" hidden="false" customHeight="false" outlineLevel="0" collapsed="false">
      <c r="A11" s="169" t="s">
        <v>128</v>
      </c>
      <c r="B11" s="170" t="n">
        <v>16.97320782042</v>
      </c>
      <c r="C11" s="170" t="n">
        <v>73.1643736422882</v>
      </c>
      <c r="D11" s="170" t="n">
        <v>9.52932657494569</v>
      </c>
      <c r="E11" s="170" t="n">
        <v>0.333091962346126</v>
      </c>
      <c r="F11" s="171" t="n">
        <v>6905</v>
      </c>
      <c r="H11" s="172"/>
    </row>
    <row r="12" customFormat="false" ht="15" hidden="false" customHeight="false" outlineLevel="0" collapsed="false">
      <c r="A12" s="169" t="s">
        <v>129</v>
      </c>
      <c r="B12" s="170" t="n">
        <v>24.2324888226528</v>
      </c>
      <c r="C12" s="170" t="n">
        <v>68.1818181818182</v>
      </c>
      <c r="D12" s="170" t="n">
        <v>7.24292101341282</v>
      </c>
      <c r="E12" s="170" t="n">
        <v>0.342771982116244</v>
      </c>
      <c r="F12" s="171" t="n">
        <v>6710</v>
      </c>
      <c r="H12" s="172"/>
    </row>
    <row r="13" customFormat="false" ht="15" hidden="false" customHeight="false" outlineLevel="0" collapsed="false">
      <c r="A13" s="177" t="s">
        <v>44</v>
      </c>
      <c r="B13" s="178" t="n">
        <v>20.5508630187293</v>
      </c>
      <c r="C13" s="178" t="n">
        <v>70.7087770840984</v>
      </c>
      <c r="D13" s="178" t="n">
        <v>8.40249724568491</v>
      </c>
      <c r="E13" s="178" t="n">
        <v>0.33786265148733</v>
      </c>
      <c r="F13" s="179" t="n">
        <v>13615</v>
      </c>
      <c r="H13" s="172"/>
    </row>
    <row r="14" customFormat="false" ht="5.25" hidden="false" customHeight="true" outlineLevel="0" collapsed="false">
      <c r="A14" s="180"/>
      <c r="B14" s="181"/>
      <c r="C14" s="181"/>
      <c r="D14" s="181"/>
      <c r="E14" s="181"/>
      <c r="F14" s="181"/>
      <c r="H14" s="172"/>
    </row>
    <row r="15" customFormat="false" ht="11.25" hidden="false" customHeight="true" outlineLevel="0" collapsed="false">
      <c r="A15" s="182" t="s">
        <v>130</v>
      </c>
      <c r="B15" s="182"/>
      <c r="C15" s="182"/>
      <c r="D15" s="182"/>
      <c r="E15" s="182"/>
      <c r="F15" s="182"/>
      <c r="G15" s="182"/>
    </row>
    <row r="16" customFormat="false" ht="10.5" hidden="false" customHeight="true" outlineLevel="0" collapsed="false">
      <c r="A16" s="183" t="s">
        <v>131</v>
      </c>
      <c r="B16" s="184"/>
      <c r="C16" s="184"/>
      <c r="D16" s="184"/>
      <c r="E16" s="184"/>
      <c r="F16" s="184"/>
      <c r="G16" s="185"/>
    </row>
    <row r="21" customFormat="false" ht="15" hidden="false" customHeight="false" outlineLevel="0" collapsed="false">
      <c r="A21" s="186"/>
    </row>
  </sheetData>
  <mergeCells count="3">
    <mergeCell ref="A3:F3"/>
    <mergeCell ref="A9:F9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2.85"/>
    <col collapsed="false" customWidth="true" hidden="false" outlineLevel="0" max="2" min="2" style="187" width="7.42"/>
    <col collapsed="false" customWidth="true" hidden="false" outlineLevel="0" max="3" min="3" style="187" width="7.28"/>
    <col collapsed="false" customWidth="true" hidden="false" outlineLevel="0" max="5" min="4" style="187" width="8.56"/>
    <col collapsed="false" customWidth="false" hidden="false" outlineLevel="0" max="257" min="6" style="187" width="9.14"/>
  </cols>
  <sheetData>
    <row r="1" customFormat="false" ht="12.75" hidden="false" customHeight="false" outlineLevel="0" collapsed="false">
      <c r="A1" s="165" t="s">
        <v>132</v>
      </c>
    </row>
    <row r="2" customFormat="false" ht="26.25" hidden="false" customHeight="true" outlineLevel="0" collapsed="false">
      <c r="A2" s="188" t="s">
        <v>133</v>
      </c>
      <c r="B2" s="148" t="s">
        <v>117</v>
      </c>
      <c r="C2" s="148" t="s">
        <v>118</v>
      </c>
      <c r="D2" s="148" t="s">
        <v>119</v>
      </c>
      <c r="E2" s="148" t="s">
        <v>120</v>
      </c>
      <c r="F2" s="148" t="s">
        <v>121</v>
      </c>
    </row>
    <row r="3" customFormat="false" ht="8.25" hidden="false" customHeight="true" outlineLevel="0" collapsed="false">
      <c r="A3" s="189"/>
      <c r="B3" s="150"/>
      <c r="C3" s="150"/>
      <c r="D3" s="150"/>
      <c r="E3" s="150"/>
      <c r="F3" s="150"/>
    </row>
    <row r="4" customFormat="false" ht="12.75" hidden="false" customHeight="false" outlineLevel="0" collapsed="false">
      <c r="A4" s="189" t="s">
        <v>134</v>
      </c>
      <c r="B4" s="189" t="n">
        <v>18.334081052789</v>
      </c>
      <c r="C4" s="189" t="n">
        <v>73.7400927172125</v>
      </c>
      <c r="D4" s="189" t="n">
        <v>7.68655600418723</v>
      </c>
      <c r="E4" s="189" t="n">
        <v>0.239270225811276</v>
      </c>
      <c r="F4" s="190" t="n">
        <v>6687</v>
      </c>
    </row>
    <row r="5" customFormat="false" ht="12.75" hidden="false" customHeight="false" outlineLevel="0" collapsed="false">
      <c r="A5" s="189" t="s">
        <v>135</v>
      </c>
      <c r="B5" s="189" t="n">
        <v>19.2446043165468</v>
      </c>
      <c r="C5" s="189" t="n">
        <v>72.5219824140688</v>
      </c>
      <c r="D5" s="189" t="n">
        <v>8.01358912869704</v>
      </c>
      <c r="E5" s="189" t="n">
        <v>0.21982414068745</v>
      </c>
      <c r="F5" s="190" t="n">
        <v>5004</v>
      </c>
    </row>
    <row r="6" customFormat="false" ht="12.75" hidden="false" customHeight="false" outlineLevel="0" collapsed="false">
      <c r="A6" s="189" t="s">
        <v>136</v>
      </c>
      <c r="B6" s="189" t="n">
        <v>15.8246160694414</v>
      </c>
      <c r="C6" s="189" t="n">
        <v>73.8704651680392</v>
      </c>
      <c r="D6" s="189" t="n">
        <v>10.0378366347652</v>
      </c>
      <c r="E6" s="189" t="n">
        <v>0.267082127754284</v>
      </c>
      <c r="F6" s="190" t="n">
        <v>4493</v>
      </c>
    </row>
    <row r="7" customFormat="false" ht="12.75" hidden="false" customHeight="false" outlineLevel="0" collapsed="false">
      <c r="A7" s="189" t="s">
        <v>137</v>
      </c>
      <c r="B7" s="189" t="n">
        <v>12.3995983935743</v>
      </c>
      <c r="C7" s="189" t="n">
        <v>74.0461847389558</v>
      </c>
      <c r="D7" s="189" t="n">
        <v>13.2028112449799</v>
      </c>
      <c r="E7" s="189" t="n">
        <v>0.35140562248996</v>
      </c>
      <c r="F7" s="190" t="n">
        <v>1992</v>
      </c>
    </row>
    <row r="8" customFormat="false" ht="12.75" hidden="false" customHeight="false" outlineLevel="0" collapsed="false">
      <c r="A8" s="189" t="s">
        <v>138</v>
      </c>
      <c r="B8" s="189" t="n">
        <v>17.283950617284</v>
      </c>
      <c r="C8" s="189" t="n">
        <v>74.0740740740741</v>
      </c>
      <c r="D8" s="189" t="n">
        <v>8.28924162257496</v>
      </c>
      <c r="E8" s="189" t="n">
        <v>0.352733686067019</v>
      </c>
      <c r="F8" s="190" t="n">
        <v>1134</v>
      </c>
    </row>
    <row r="9" customFormat="false" ht="12.75" hidden="false" customHeight="false" outlineLevel="0" collapsed="false">
      <c r="A9" s="189" t="s">
        <v>139</v>
      </c>
      <c r="B9" s="189" t="n">
        <v>16.5397170837867</v>
      </c>
      <c r="C9" s="189" t="n">
        <v>75.6256800870511</v>
      </c>
      <c r="D9" s="189" t="n">
        <v>7.50816104461371</v>
      </c>
      <c r="E9" s="189" t="n">
        <v>0.326441784548422</v>
      </c>
      <c r="F9" s="190" t="n">
        <v>919</v>
      </c>
    </row>
    <row r="10" customFormat="false" ht="12.75" hidden="false" customHeight="false" outlineLevel="0" collapsed="false">
      <c r="A10" s="189" t="s">
        <v>140</v>
      </c>
      <c r="B10" s="189" t="n">
        <v>14.6367521367521</v>
      </c>
      <c r="C10" s="189" t="n">
        <v>73.6111111111111</v>
      </c>
      <c r="D10" s="189" t="n">
        <v>11.4316239316239</v>
      </c>
      <c r="E10" s="189" t="n">
        <v>0.320512820512821</v>
      </c>
      <c r="F10" s="190" t="n">
        <v>936</v>
      </c>
    </row>
    <row r="11" customFormat="false" ht="12.75" hidden="false" customHeight="false" outlineLevel="0" collapsed="false">
      <c r="A11" s="189" t="s">
        <v>141</v>
      </c>
      <c r="B11" s="189" t="n">
        <v>20.866935483871</v>
      </c>
      <c r="C11" s="189" t="n">
        <v>71.1693548387097</v>
      </c>
      <c r="D11" s="189" t="n">
        <v>7.61088709677419</v>
      </c>
      <c r="E11" s="189" t="n">
        <v>0.352822580645161</v>
      </c>
      <c r="F11" s="190" t="n">
        <v>1984</v>
      </c>
    </row>
    <row r="12" customFormat="false" ht="12.75" hidden="false" customHeight="false" outlineLevel="0" collapsed="false">
      <c r="A12" s="189" t="s">
        <v>142</v>
      </c>
      <c r="B12" s="189" t="n">
        <v>17.9401993355482</v>
      </c>
      <c r="C12" s="189" t="n">
        <v>73.0897009966778</v>
      </c>
      <c r="D12" s="189" t="n">
        <v>8.47176079734219</v>
      </c>
      <c r="E12" s="189" t="n">
        <v>0.498338870431894</v>
      </c>
      <c r="F12" s="190" t="n">
        <v>602</v>
      </c>
    </row>
    <row r="13" customFormat="false" ht="12.75" hidden="false" customHeight="false" outlineLevel="0" collapsed="false">
      <c r="A13" s="189" t="s">
        <v>143</v>
      </c>
      <c r="B13" s="189" t="n">
        <v>13.6065573770492</v>
      </c>
      <c r="C13" s="189" t="n">
        <v>76.2295081967213</v>
      </c>
      <c r="D13" s="189" t="n">
        <v>10.1639344262295</v>
      </c>
      <c r="E13" s="189" t="n">
        <v>0</v>
      </c>
      <c r="F13" s="190" t="n">
        <v>610</v>
      </c>
    </row>
    <row r="14" customFormat="false" ht="12.75" hidden="false" customHeight="false" outlineLevel="0" collapsed="false">
      <c r="A14" s="189" t="s">
        <v>144</v>
      </c>
      <c r="B14" s="189" t="n">
        <v>16.1290322580645</v>
      </c>
      <c r="C14" s="189" t="n">
        <v>72.7822580645161</v>
      </c>
      <c r="D14" s="189" t="n">
        <v>10.9879032258065</v>
      </c>
      <c r="E14" s="189" t="n">
        <v>0.100806451612903</v>
      </c>
      <c r="F14" s="190" t="n">
        <v>992</v>
      </c>
    </row>
    <row r="15" customFormat="false" ht="12.75" hidden="false" customHeight="false" outlineLevel="0" collapsed="false">
      <c r="A15" s="189" t="s">
        <v>145</v>
      </c>
      <c r="B15" s="189" t="n">
        <v>10.8974358974359</v>
      </c>
      <c r="C15" s="189" t="n">
        <v>72.051282051282</v>
      </c>
      <c r="D15" s="189" t="n">
        <v>16.5384615384615</v>
      </c>
      <c r="E15" s="189" t="n">
        <v>0.512820512820513</v>
      </c>
      <c r="F15" s="190" t="n">
        <v>780</v>
      </c>
    </row>
    <row r="16" customFormat="false" ht="12.75" hidden="false" customHeight="false" outlineLevel="0" collapsed="false">
      <c r="A16" s="189" t="s">
        <v>146</v>
      </c>
      <c r="B16" s="189" t="n">
        <v>14.4948755490483</v>
      </c>
      <c r="C16" s="189" t="n">
        <v>74.6705710102489</v>
      </c>
      <c r="D16" s="189" t="n">
        <v>10.688140556369</v>
      </c>
      <c r="E16" s="189" t="n">
        <v>0.146412884333821</v>
      </c>
      <c r="F16" s="190" t="n">
        <v>683</v>
      </c>
    </row>
    <row r="17" customFormat="false" ht="12.75" hidden="false" customHeight="false" outlineLevel="0" collapsed="false">
      <c r="A17" s="189" t="s">
        <v>147</v>
      </c>
      <c r="B17" s="189" t="n">
        <v>12.9955947136564</v>
      </c>
      <c r="C17" s="189" t="n">
        <v>75.3303964757709</v>
      </c>
      <c r="D17" s="189" t="n">
        <v>11.4537444933921</v>
      </c>
      <c r="E17" s="189" t="n">
        <v>0.220264317180617</v>
      </c>
      <c r="F17" s="190" t="n">
        <v>454</v>
      </c>
    </row>
    <row r="18" customFormat="false" ht="12.75" hidden="false" customHeight="false" outlineLevel="0" collapsed="false">
      <c r="A18" s="189" t="s">
        <v>148</v>
      </c>
      <c r="B18" s="189" t="n">
        <v>11.8895966029724</v>
      </c>
      <c r="C18" s="189" t="n">
        <v>73.8853503184713</v>
      </c>
      <c r="D18" s="189" t="n">
        <v>13.8004246284501</v>
      </c>
      <c r="E18" s="189" t="n">
        <v>0.424628450106157</v>
      </c>
      <c r="F18" s="190" t="n">
        <v>471</v>
      </c>
    </row>
    <row r="19" customFormat="false" ht="12.75" hidden="false" customHeight="false" outlineLevel="0" collapsed="false">
      <c r="A19" s="189" t="s">
        <v>77</v>
      </c>
      <c r="B19" s="189" t="n">
        <v>23.1506120276743</v>
      </c>
      <c r="C19" s="189" t="n">
        <v>68.9994678020224</v>
      </c>
      <c r="D19" s="189" t="n">
        <v>7.50399148483236</v>
      </c>
      <c r="E19" s="189" t="n">
        <v>0.345928685470995</v>
      </c>
      <c r="F19" s="190" t="n">
        <v>3758</v>
      </c>
    </row>
    <row r="20" customFormat="false" ht="12.75" hidden="false" customHeight="false" outlineLevel="0" collapsed="false">
      <c r="A20" s="191" t="s">
        <v>44</v>
      </c>
      <c r="B20" s="191" t="n">
        <v>20.5508630187293</v>
      </c>
      <c r="C20" s="191" t="n">
        <v>70.7087770840984</v>
      </c>
      <c r="D20" s="191" t="n">
        <v>8.40249724568491</v>
      </c>
      <c r="E20" s="191" t="n">
        <v>0.33786265148733</v>
      </c>
      <c r="F20" s="192" t="n">
        <v>13615</v>
      </c>
    </row>
    <row r="21" customFormat="false" ht="6" hidden="false" customHeight="true" outlineLevel="0" collapsed="false">
      <c r="A21" s="193"/>
      <c r="B21" s="194"/>
      <c r="C21" s="194"/>
      <c r="D21" s="194"/>
      <c r="E21" s="194"/>
      <c r="F21" s="194"/>
    </row>
    <row r="22" customFormat="false" ht="12.75" hidden="false" customHeight="false" outlineLevel="0" collapsed="false">
      <c r="A22" s="183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2.14"/>
    <col collapsed="false" customWidth="true" hidden="false" outlineLevel="0" max="2" min="2" style="164" width="10.99"/>
    <col collapsed="false" customWidth="true" hidden="false" outlineLevel="0" max="3" min="3" style="164" width="11.7"/>
    <col collapsed="false" customWidth="true" hidden="false" outlineLevel="0" max="4" min="4" style="164" width="12.28"/>
    <col collapsed="false" customWidth="true" hidden="false" outlineLevel="0" max="5" min="5" style="164" width="11.42"/>
    <col collapsed="false" customWidth="false" hidden="false" outlineLevel="0" max="257" min="6" style="164" width="9.14"/>
  </cols>
  <sheetData>
    <row r="1" customFormat="false" ht="15" hidden="false" customHeight="false" outlineLevel="0" collapsed="false">
      <c r="A1" s="165" t="s">
        <v>150</v>
      </c>
    </row>
    <row r="2" customFormat="false" ht="28.5" hidden="false" customHeight="true" outlineLevel="0" collapsed="false">
      <c r="A2" s="195"/>
      <c r="B2" s="148" t="s">
        <v>151</v>
      </c>
      <c r="C2" s="148" t="s">
        <v>152</v>
      </c>
      <c r="D2" s="148" t="s">
        <v>153</v>
      </c>
      <c r="E2" s="148" t="s">
        <v>121</v>
      </c>
    </row>
    <row r="3" customFormat="false" ht="15" hidden="false" customHeight="true" outlineLevel="0" collapsed="false">
      <c r="A3" s="196" t="s">
        <v>122</v>
      </c>
      <c r="B3" s="196"/>
      <c r="C3" s="196"/>
      <c r="D3" s="196"/>
      <c r="E3" s="196"/>
    </row>
    <row r="4" customFormat="false" ht="15" hidden="false" customHeight="false" outlineLevel="0" collapsed="false">
      <c r="A4" s="169" t="s">
        <v>123</v>
      </c>
      <c r="B4" s="170" t="n">
        <v>81.794716064379</v>
      </c>
      <c r="C4" s="170" t="n">
        <v>2.45976313392044</v>
      </c>
      <c r="D4" s="170" t="n">
        <v>15.7455208017006</v>
      </c>
      <c r="E4" s="171" t="n">
        <v>6586</v>
      </c>
    </row>
    <row r="5" customFormat="false" ht="15" hidden="false" customHeight="false" outlineLevel="0" collapsed="false">
      <c r="A5" s="169" t="s">
        <v>124</v>
      </c>
      <c r="B5" s="170" t="n">
        <v>72.766323024055</v>
      </c>
      <c r="C5" s="170" t="n">
        <v>4.38144329896907</v>
      </c>
      <c r="D5" s="170" t="n">
        <v>22.8522336769759</v>
      </c>
      <c r="E5" s="171" t="n">
        <v>3492</v>
      </c>
    </row>
    <row r="6" customFormat="false" ht="15" hidden="false" customHeight="false" outlineLevel="0" collapsed="false">
      <c r="A6" s="169" t="s">
        <v>125</v>
      </c>
      <c r="B6" s="170" t="n">
        <v>65.1550387596899</v>
      </c>
      <c r="C6" s="170" t="n">
        <v>4.37984496124031</v>
      </c>
      <c r="D6" s="170" t="n">
        <v>30.4651162790698</v>
      </c>
      <c r="E6" s="171" t="n">
        <v>2580</v>
      </c>
    </row>
    <row r="7" customFormat="false" ht="15" hidden="false" customHeight="false" outlineLevel="0" collapsed="false">
      <c r="A7" s="169" t="s">
        <v>126</v>
      </c>
      <c r="B7" s="170" t="n">
        <v>55.067920585162</v>
      </c>
      <c r="C7" s="170" t="n">
        <v>6.16509926854754</v>
      </c>
      <c r="D7" s="170" t="n">
        <v>38.7669801462905</v>
      </c>
      <c r="E7" s="171" t="n">
        <v>957</v>
      </c>
    </row>
    <row r="8" customFormat="false" ht="15" hidden="false" customHeight="false" outlineLevel="0" collapsed="false">
      <c r="A8" s="169"/>
      <c r="B8" s="197"/>
      <c r="C8" s="197"/>
      <c r="D8" s="197"/>
      <c r="E8" s="197"/>
    </row>
    <row r="9" customFormat="false" ht="15" hidden="false" customHeight="true" outlineLevel="0" collapsed="false">
      <c r="A9" s="175" t="s">
        <v>127</v>
      </c>
      <c r="B9" s="175"/>
      <c r="C9" s="175"/>
      <c r="D9" s="175"/>
      <c r="E9" s="175"/>
    </row>
    <row r="10" customFormat="false" ht="15" hidden="false" customHeight="false" outlineLevel="0" collapsed="false">
      <c r="A10" s="169" t="s">
        <v>128</v>
      </c>
      <c r="B10" s="170" t="n">
        <v>72.0637219406227</v>
      </c>
      <c r="C10" s="170" t="n">
        <v>3.83779869659667</v>
      </c>
      <c r="D10" s="170" t="n">
        <v>24.0984793627806</v>
      </c>
      <c r="E10" s="171" t="n">
        <v>6905</v>
      </c>
      <c r="F10" s="198"/>
      <c r="G10" s="198"/>
      <c r="H10" s="198"/>
    </row>
    <row r="11" customFormat="false" ht="15" hidden="false" customHeight="false" outlineLevel="0" collapsed="false">
      <c r="A11" s="169" t="s">
        <v>129</v>
      </c>
      <c r="B11" s="170" t="n">
        <v>76.9001490312966</v>
      </c>
      <c r="C11" s="170" t="n">
        <v>3.30849478390462</v>
      </c>
      <c r="D11" s="170" t="n">
        <v>19.7913561847988</v>
      </c>
      <c r="E11" s="171" t="n">
        <v>6710</v>
      </c>
      <c r="F11" s="198"/>
      <c r="G11" s="198"/>
      <c r="H11" s="198"/>
    </row>
    <row r="12" customFormat="false" ht="15" hidden="false" customHeight="false" outlineLevel="0" collapsed="false">
      <c r="A12" s="177" t="s">
        <v>44</v>
      </c>
      <c r="B12" s="178" t="n">
        <v>74.4473007712082</v>
      </c>
      <c r="C12" s="178" t="n">
        <v>3.57693720161587</v>
      </c>
      <c r="D12" s="178" t="n">
        <v>21.9757620271759</v>
      </c>
      <c r="E12" s="179" t="n">
        <v>13615</v>
      </c>
      <c r="F12" s="199"/>
      <c r="G12" s="199"/>
      <c r="H12" s="199"/>
    </row>
    <row r="13" customFormat="false" ht="4.5" hidden="false" customHeight="true" outlineLevel="0" collapsed="false">
      <c r="A13" s="180"/>
      <c r="B13" s="180"/>
      <c r="C13" s="180"/>
      <c r="D13" s="180"/>
      <c r="E13" s="180"/>
    </row>
    <row r="14" customFormat="false" ht="4.5" hidden="false" customHeight="true" outlineLevel="0" collapsed="false">
      <c r="A14" s="197"/>
      <c r="B14" s="197"/>
      <c r="C14" s="197"/>
      <c r="D14" s="197"/>
      <c r="E14" s="197"/>
    </row>
    <row r="15" customFormat="false" ht="15" hidden="false" customHeight="false" outlineLevel="0" collapsed="false">
      <c r="A15" s="200" t="s">
        <v>154</v>
      </c>
      <c r="B15" s="200"/>
      <c r="C15" s="200"/>
      <c r="D15" s="200"/>
      <c r="E15" s="200"/>
    </row>
    <row r="16" customFormat="false" ht="34.5" hidden="false" customHeight="true" outlineLevel="0" collapsed="false">
      <c r="A16" s="201" t="s">
        <v>155</v>
      </c>
      <c r="B16" s="201"/>
      <c r="C16" s="201"/>
      <c r="D16" s="201"/>
      <c r="E16" s="201"/>
    </row>
    <row r="17" customFormat="false" ht="41.25" hidden="false" customHeight="true" outlineLevel="0" collapsed="false">
      <c r="A17" s="201" t="s">
        <v>156</v>
      </c>
      <c r="B17" s="201"/>
      <c r="C17" s="201"/>
      <c r="D17" s="201"/>
      <c r="E17" s="201"/>
    </row>
    <row r="18" customFormat="false" ht="13.5" hidden="false" customHeight="true" outlineLevel="0" collapsed="false">
      <c r="A18" s="202" t="s">
        <v>131</v>
      </c>
      <c r="B18" s="203"/>
      <c r="C18" s="203"/>
      <c r="D18" s="203"/>
      <c r="E18" s="203"/>
    </row>
    <row r="19" customFormat="false" ht="15" hidden="false" customHeight="false" outlineLevel="0" collapsed="false">
      <c r="A19" s="203"/>
      <c r="B19" s="203"/>
      <c r="C19" s="203"/>
      <c r="D19" s="203"/>
      <c r="E19" s="203"/>
    </row>
    <row r="20" customFormat="false" ht="15" hidden="false" customHeight="false" outlineLevel="0" collapsed="false">
      <c r="A20" s="203"/>
      <c r="B20" s="203"/>
      <c r="C20" s="203"/>
      <c r="D20" s="203"/>
      <c r="E20" s="203"/>
    </row>
  </sheetData>
  <mergeCells count="4">
    <mergeCell ref="A3:E3"/>
    <mergeCell ref="A9:E9"/>
    <mergeCell ref="A16:E16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6" width="32.28"/>
    <col collapsed="false" customWidth="true" hidden="false" outlineLevel="0" max="2" min="2" style="166" width="7.7"/>
    <col collapsed="false" customWidth="false" hidden="false" outlineLevel="0" max="257" min="3" style="166" width="10.99"/>
  </cols>
  <sheetData>
    <row r="1" customFormat="false" ht="12.75" hidden="false" customHeight="false" outlineLevel="0" collapsed="false">
      <c r="A1" s="204" t="s">
        <v>157</v>
      </c>
    </row>
    <row r="2" customFormat="false" ht="27" hidden="false" customHeight="true" outlineLevel="0" collapsed="false">
      <c r="A2" s="205"/>
      <c r="B2" s="148" t="s">
        <v>158</v>
      </c>
      <c r="C2" s="148" t="s">
        <v>159</v>
      </c>
      <c r="D2" s="148" t="s">
        <v>160</v>
      </c>
      <c r="E2" s="148" t="s">
        <v>104</v>
      </c>
      <c r="F2" s="148" t="s">
        <v>121</v>
      </c>
    </row>
    <row r="3" customFormat="false" ht="15" hidden="false" customHeight="true" outlineLevel="0" collapsed="false">
      <c r="A3" s="206" t="s">
        <v>161</v>
      </c>
      <c r="B3" s="206"/>
      <c r="C3" s="206"/>
      <c r="D3" s="206"/>
      <c r="E3" s="206"/>
      <c r="F3" s="206"/>
    </row>
    <row r="4" customFormat="false" ht="3.75" hidden="false" customHeight="true" outlineLevel="0" collapsed="false">
      <c r="A4" s="207"/>
      <c r="B4" s="207"/>
      <c r="C4" s="207"/>
      <c r="D4" s="207"/>
      <c r="E4" s="207"/>
      <c r="F4" s="207"/>
    </row>
    <row r="5" customFormat="false" ht="12.75" hidden="false" customHeight="false" outlineLevel="0" collapsed="false">
      <c r="A5" s="208" t="s">
        <v>162</v>
      </c>
      <c r="B5" s="209" t="n">
        <v>54.2505430847212</v>
      </c>
      <c r="C5" s="209" t="n">
        <v>34.9891383055757</v>
      </c>
      <c r="D5" s="209" t="n">
        <v>7.83490224475018</v>
      </c>
      <c r="E5" s="209" t="n">
        <v>2.92541636495293</v>
      </c>
      <c r="F5" s="210" t="n">
        <v>6905</v>
      </c>
      <c r="G5" s="211"/>
    </row>
    <row r="6" customFormat="false" ht="12.75" hidden="false" customHeight="false" outlineLevel="0" collapsed="false">
      <c r="A6" s="208" t="s">
        <v>163</v>
      </c>
      <c r="B6" s="209" t="n">
        <v>4.14192614047791</v>
      </c>
      <c r="C6" s="209" t="n">
        <v>25.2570601013758</v>
      </c>
      <c r="D6" s="209" t="n">
        <v>29.5148443157133</v>
      </c>
      <c r="E6" s="209" t="n">
        <v>41.086169442433</v>
      </c>
      <c r="F6" s="210" t="n">
        <v>6905</v>
      </c>
      <c r="G6" s="211"/>
    </row>
    <row r="7" customFormat="false" ht="12.75" hidden="false" customHeight="false" outlineLevel="0" collapsed="false">
      <c r="A7" s="208" t="s">
        <v>164</v>
      </c>
      <c r="B7" s="209" t="n">
        <v>9.55829109341057</v>
      </c>
      <c r="C7" s="209" t="n">
        <v>32.9905865314989</v>
      </c>
      <c r="D7" s="209" t="n">
        <v>30.2824040550326</v>
      </c>
      <c r="E7" s="209" t="n">
        <v>27.1687183200579</v>
      </c>
      <c r="F7" s="210" t="n">
        <v>6905</v>
      </c>
      <c r="G7" s="211"/>
    </row>
    <row r="8" customFormat="false" ht="12.75" hidden="false" customHeight="false" outlineLevel="0" collapsed="false">
      <c r="A8" s="208" t="s">
        <v>165</v>
      </c>
      <c r="B8" s="209" t="n">
        <v>7.38595220854453</v>
      </c>
      <c r="C8" s="209" t="n">
        <v>34.7719044170891</v>
      </c>
      <c r="D8" s="209" t="n">
        <v>31.2237509051412</v>
      </c>
      <c r="E8" s="209" t="n">
        <v>26.6183924692252</v>
      </c>
      <c r="F8" s="210" t="n">
        <v>6905</v>
      </c>
      <c r="G8" s="211"/>
    </row>
    <row r="9" customFormat="false" ht="12.75" hidden="false" customHeight="false" outlineLevel="0" collapsed="false">
      <c r="A9" s="208" t="s">
        <v>166</v>
      </c>
      <c r="B9" s="209" t="n">
        <v>26.3287472845764</v>
      </c>
      <c r="C9" s="209" t="n">
        <v>51.3540912382332</v>
      </c>
      <c r="D9" s="209" t="n">
        <v>16.0608254887763</v>
      </c>
      <c r="E9" s="209" t="n">
        <v>6.25633598841419</v>
      </c>
      <c r="F9" s="210" t="n">
        <v>6905</v>
      </c>
      <c r="G9" s="211"/>
    </row>
    <row r="10" customFormat="false" ht="7.5" hidden="false" customHeight="true" outlineLevel="0" collapsed="false">
      <c r="A10" s="207"/>
      <c r="B10" s="209"/>
      <c r="C10" s="209"/>
      <c r="D10" s="209"/>
      <c r="E10" s="209"/>
      <c r="F10" s="209"/>
      <c r="G10" s="211"/>
    </row>
    <row r="11" customFormat="false" ht="15.75" hidden="false" customHeight="true" outlineLevel="0" collapsed="false">
      <c r="A11" s="206" t="s">
        <v>167</v>
      </c>
      <c r="B11" s="206"/>
      <c r="C11" s="206"/>
      <c r="D11" s="206"/>
      <c r="E11" s="206"/>
      <c r="F11" s="206"/>
      <c r="G11" s="211"/>
    </row>
    <row r="12" customFormat="false" ht="7.5" hidden="false" customHeight="true" outlineLevel="0" collapsed="false">
      <c r="A12" s="207"/>
      <c r="B12" s="209"/>
      <c r="C12" s="209"/>
      <c r="D12" s="209"/>
      <c r="E12" s="209"/>
      <c r="F12" s="209"/>
      <c r="G12" s="211"/>
    </row>
    <row r="13" customFormat="false" ht="12.75" hidden="false" customHeight="false" outlineLevel="0" collapsed="false">
      <c r="A13" s="208" t="s">
        <v>162</v>
      </c>
      <c r="B13" s="209" t="n">
        <v>39.2697466467958</v>
      </c>
      <c r="C13" s="209" t="n">
        <v>39.344262295082</v>
      </c>
      <c r="D13" s="209" t="n">
        <v>14.5901639344262</v>
      </c>
      <c r="E13" s="209" t="n">
        <v>6.79582712369598</v>
      </c>
      <c r="F13" s="210" t="n">
        <v>6710</v>
      </c>
      <c r="G13" s="211"/>
    </row>
    <row r="14" customFormat="false" ht="12.75" hidden="false" customHeight="false" outlineLevel="0" collapsed="false">
      <c r="A14" s="208" t="s">
        <v>163</v>
      </c>
      <c r="B14" s="209" t="n">
        <v>1.74366616989568</v>
      </c>
      <c r="C14" s="209" t="n">
        <v>11.8628912071535</v>
      </c>
      <c r="D14" s="209" t="n">
        <v>21.8777943368107</v>
      </c>
      <c r="E14" s="209" t="n">
        <v>64.5156482861401</v>
      </c>
      <c r="F14" s="210" t="n">
        <v>6710</v>
      </c>
      <c r="G14" s="211"/>
    </row>
    <row r="15" customFormat="false" ht="12.75" hidden="false" customHeight="false" outlineLevel="0" collapsed="false">
      <c r="A15" s="208" t="s">
        <v>164</v>
      </c>
      <c r="B15" s="209" t="n">
        <v>7.40685543964233</v>
      </c>
      <c r="C15" s="209" t="n">
        <v>28.4053651266766</v>
      </c>
      <c r="D15" s="209" t="n">
        <v>28.4649776453055</v>
      </c>
      <c r="E15" s="209" t="n">
        <v>35.7228017883756</v>
      </c>
      <c r="F15" s="210" t="n">
        <v>6710</v>
      </c>
      <c r="G15" s="211"/>
    </row>
    <row r="16" customFormat="false" ht="12.75" hidden="false" customHeight="false" outlineLevel="0" collapsed="false">
      <c r="A16" s="208" t="s">
        <v>165</v>
      </c>
      <c r="B16" s="209" t="n">
        <v>3.725782414307</v>
      </c>
      <c r="C16" s="209" t="n">
        <v>20.0894187779434</v>
      </c>
      <c r="D16" s="209" t="n">
        <v>29.8211624441133</v>
      </c>
      <c r="E16" s="209" t="n">
        <v>46.3636363636364</v>
      </c>
      <c r="F16" s="210" t="n">
        <v>6710</v>
      </c>
      <c r="G16" s="211"/>
    </row>
    <row r="17" customFormat="false" ht="12.75" hidden="false" customHeight="false" outlineLevel="0" collapsed="false">
      <c r="A17" s="208" t="s">
        <v>166</v>
      </c>
      <c r="B17" s="209" t="n">
        <v>14.3368107302534</v>
      </c>
      <c r="C17" s="209" t="n">
        <v>47.5707898658718</v>
      </c>
      <c r="D17" s="209" t="n">
        <v>23.7853949329359</v>
      </c>
      <c r="E17" s="209" t="n">
        <v>14.3070044709389</v>
      </c>
      <c r="F17" s="210" t="n">
        <v>6710</v>
      </c>
      <c r="G17" s="211"/>
    </row>
    <row r="18" customFormat="false" ht="8.25" hidden="false" customHeight="true" outlineLevel="0" collapsed="false">
      <c r="A18" s="207"/>
      <c r="B18" s="209"/>
      <c r="C18" s="209"/>
      <c r="D18" s="209"/>
      <c r="E18" s="209"/>
      <c r="F18" s="209"/>
      <c r="G18" s="211"/>
    </row>
    <row r="19" customFormat="false" ht="12.75" hidden="false" customHeight="true" outlineLevel="0" collapsed="false">
      <c r="A19" s="206" t="s">
        <v>168</v>
      </c>
      <c r="B19" s="206"/>
      <c r="C19" s="206"/>
      <c r="D19" s="206"/>
      <c r="E19" s="206"/>
      <c r="F19" s="206"/>
      <c r="G19" s="211"/>
    </row>
    <row r="20" customFormat="false" ht="6" hidden="false" customHeight="true" outlineLevel="0" collapsed="false">
      <c r="A20" s="208"/>
      <c r="B20" s="209"/>
      <c r="C20" s="209"/>
      <c r="D20" s="209"/>
      <c r="E20" s="209"/>
      <c r="F20" s="209"/>
      <c r="G20" s="211"/>
    </row>
    <row r="21" customFormat="false" ht="12.75" hidden="false" customHeight="false" outlineLevel="0" collapsed="false">
      <c r="A21" s="208" t="s">
        <v>162</v>
      </c>
      <c r="B21" s="209" t="n">
        <v>46.8674256334925</v>
      </c>
      <c r="C21" s="209" t="n">
        <v>37.1355123026074</v>
      </c>
      <c r="D21" s="209" t="n">
        <v>11.1641571795813</v>
      </c>
      <c r="E21" s="209" t="n">
        <v>4.83290488431877</v>
      </c>
      <c r="F21" s="210" t="n">
        <v>13615</v>
      </c>
      <c r="G21" s="211"/>
    </row>
    <row r="22" customFormat="false" ht="12.75" hidden="false" customHeight="false" outlineLevel="0" collapsed="false">
      <c r="A22" s="208" t="s">
        <v>163</v>
      </c>
      <c r="B22" s="209" t="n">
        <v>2.959970620639</v>
      </c>
      <c r="C22" s="209" t="n">
        <v>18.6558942343004</v>
      </c>
      <c r="D22" s="209" t="n">
        <v>25.7510099155343</v>
      </c>
      <c r="E22" s="209" t="n">
        <v>52.6331252295263</v>
      </c>
      <c r="F22" s="210" t="n">
        <v>13615</v>
      </c>
      <c r="G22" s="211"/>
    </row>
    <row r="23" customFormat="false" ht="12.75" hidden="false" customHeight="false" outlineLevel="0" collapsed="false">
      <c r="A23" s="208" t="s">
        <v>164</v>
      </c>
      <c r="B23" s="209" t="n">
        <v>8.49798016893133</v>
      </c>
      <c r="C23" s="209" t="n">
        <v>30.7308116048476</v>
      </c>
      <c r="D23" s="209" t="n">
        <v>29.386705839148</v>
      </c>
      <c r="E23" s="209" t="n">
        <v>31.3845023870731</v>
      </c>
      <c r="F23" s="210" t="n">
        <v>13615</v>
      </c>
      <c r="G23" s="211"/>
    </row>
    <row r="24" customFormat="false" ht="12.75" hidden="false" customHeight="false" outlineLevel="0" collapsed="false">
      <c r="A24" s="208" t="s">
        <v>165</v>
      </c>
      <c r="B24" s="209" t="n">
        <v>5.58207858979067</v>
      </c>
      <c r="C24" s="209" t="n">
        <v>27.5358060962174</v>
      </c>
      <c r="D24" s="209" t="n">
        <v>30.532500918105</v>
      </c>
      <c r="E24" s="209" t="n">
        <v>36.3496143958869</v>
      </c>
      <c r="F24" s="210" t="n">
        <v>13615</v>
      </c>
      <c r="G24" s="211"/>
    </row>
    <row r="25" customFormat="false" ht="12.75" hidden="false" customHeight="false" outlineLevel="0" collapsed="false">
      <c r="A25" s="208" t="s">
        <v>166</v>
      </c>
      <c r="B25" s="209" t="n">
        <v>20.4186558942343</v>
      </c>
      <c r="C25" s="209" t="n">
        <v>49.4895336026441</v>
      </c>
      <c r="D25" s="209" t="n">
        <v>19.867792875505</v>
      </c>
      <c r="E25" s="209" t="n">
        <v>10.2240176276166</v>
      </c>
      <c r="F25" s="210" t="n">
        <v>13615</v>
      </c>
      <c r="G25" s="211"/>
    </row>
    <row r="26" customFormat="false" ht="9" hidden="false" customHeight="true" outlineLevel="0" collapsed="false">
      <c r="A26" s="212"/>
      <c r="B26" s="213"/>
      <c r="C26" s="213"/>
      <c r="D26" s="213"/>
      <c r="E26" s="213"/>
      <c r="F26" s="213"/>
      <c r="G26" s="211"/>
    </row>
    <row r="27" customFormat="false" ht="12.75" hidden="false" customHeight="false" outlineLevel="0" collapsed="false">
      <c r="A27" s="183" t="s">
        <v>149</v>
      </c>
    </row>
    <row r="28" customFormat="false" ht="12.75" hidden="false" customHeight="false" outlineLevel="0" collapsed="false">
      <c r="A28" s="169"/>
      <c r="B28" s="169"/>
      <c r="C28" s="169"/>
      <c r="D28" s="169"/>
      <c r="E28" s="169"/>
      <c r="F28" s="169"/>
      <c r="G28" s="169"/>
    </row>
    <row r="29" customFormat="false" ht="12.75" hidden="false" customHeight="false" outlineLevel="0" collapsed="false">
      <c r="A29" s="214"/>
    </row>
    <row r="30" customFormat="false" ht="12.75" hidden="false" customHeight="false" outlineLevel="0" collapsed="false">
      <c r="A30" s="214"/>
      <c r="G30" s="210"/>
    </row>
    <row r="31" customFormat="false" ht="12.75" hidden="false" customHeight="false" outlineLevel="0" collapsed="false">
      <c r="G31" s="210"/>
    </row>
    <row r="32" customFormat="false" ht="12.75" hidden="false" customHeight="false" outlineLevel="0" collapsed="false">
      <c r="G32" s="210"/>
    </row>
    <row r="33" customFormat="false" ht="12.75" hidden="false" customHeight="false" outlineLevel="0" collapsed="false">
      <c r="G33" s="210"/>
    </row>
    <row r="34" customFormat="false" ht="12.75" hidden="false" customHeight="false" outlineLevel="0" collapsed="false">
      <c r="G34" s="210"/>
    </row>
    <row r="35" customFormat="false" ht="12.75" hidden="false" customHeight="false" outlineLevel="0" collapsed="false">
      <c r="G35" s="210"/>
    </row>
    <row r="36" customFormat="false" ht="12.75" hidden="false" customHeight="false" outlineLevel="0" collapsed="false">
      <c r="G36" s="210"/>
    </row>
    <row r="37" customFormat="false" ht="12.75" hidden="false" customHeight="false" outlineLevel="0" collapsed="false">
      <c r="G37" s="210"/>
    </row>
    <row r="38" customFormat="false" ht="12.75" hidden="false" customHeight="false" outlineLevel="0" collapsed="false">
      <c r="B38" s="198"/>
      <c r="C38" s="198"/>
      <c r="D38" s="198"/>
      <c r="E38" s="198"/>
      <c r="F38" s="198"/>
      <c r="G38" s="210"/>
    </row>
    <row r="39" customFormat="false" ht="12.75" hidden="false" customHeight="false" outlineLevel="0" collapsed="false">
      <c r="B39" s="198"/>
      <c r="C39" s="198"/>
      <c r="D39" s="198"/>
      <c r="E39" s="198"/>
      <c r="F39" s="198"/>
      <c r="G39" s="210"/>
    </row>
    <row r="40" customFormat="false" ht="12.75" hidden="false" customHeight="false" outlineLevel="0" collapsed="false">
      <c r="B40" s="198"/>
      <c r="C40" s="198"/>
      <c r="D40" s="198"/>
      <c r="E40" s="198"/>
      <c r="F40" s="198"/>
      <c r="G40" s="210"/>
    </row>
    <row r="41" customFormat="false" ht="12.75" hidden="false" customHeight="false" outlineLevel="0" collapsed="false">
      <c r="B41" s="198"/>
      <c r="C41" s="198"/>
      <c r="D41" s="198"/>
      <c r="E41" s="198"/>
      <c r="F41" s="198"/>
      <c r="G41" s="210"/>
    </row>
    <row r="42" customFormat="false" ht="12.75" hidden="false" customHeight="false" outlineLevel="0" collapsed="false">
      <c r="B42" s="198"/>
      <c r="C42" s="198"/>
      <c r="D42" s="198"/>
      <c r="E42" s="198"/>
      <c r="F42" s="198"/>
      <c r="G42" s="210"/>
    </row>
    <row r="43" customFormat="false" ht="12.75" hidden="false" customHeight="false" outlineLevel="0" collapsed="false">
      <c r="B43" s="198"/>
      <c r="C43" s="198"/>
      <c r="D43" s="198"/>
      <c r="E43" s="198"/>
      <c r="F43" s="198"/>
      <c r="G43" s="210"/>
    </row>
    <row r="44" customFormat="false" ht="12.75" hidden="false" customHeight="false" outlineLevel="0" collapsed="false">
      <c r="B44" s="198"/>
      <c r="C44" s="198"/>
      <c r="D44" s="198"/>
      <c r="E44" s="198"/>
      <c r="F44" s="198"/>
      <c r="G44" s="210"/>
    </row>
    <row r="45" customFormat="false" ht="12.75" hidden="false" customHeight="false" outlineLevel="0" collapsed="false">
      <c r="B45" s="198"/>
      <c r="C45" s="198"/>
      <c r="D45" s="198"/>
      <c r="E45" s="198"/>
      <c r="F45" s="198"/>
    </row>
    <row r="46" customFormat="false" ht="12.75" hidden="false" customHeight="false" outlineLevel="0" collapsed="false">
      <c r="B46" s="198"/>
      <c r="C46" s="198"/>
      <c r="D46" s="198"/>
      <c r="E46" s="198"/>
      <c r="F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</row>
    <row r="48" customFormat="false" ht="12.75" hidden="false" customHeight="false" outlineLevel="0" collapsed="false">
      <c r="B48" s="198"/>
    </row>
  </sheetData>
  <mergeCells count="3">
    <mergeCell ref="A3:F3"/>
    <mergeCell ref="A11:F1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11.5625" defaultRowHeight="14.25" zeroHeight="false" outlineLevelRow="0" outlineLevelCol="0"/>
  <cols>
    <col collapsed="false" customWidth="true" hidden="false" outlineLevel="0" max="1" min="1" style="166" width="12.7"/>
    <col collapsed="false" customWidth="true" hidden="false" outlineLevel="0" max="2" min="2" style="166" width="9.99"/>
    <col collapsed="false" customWidth="true" hidden="false" outlineLevel="0" max="3" min="3" style="166" width="6.7"/>
    <col collapsed="false" customWidth="true" hidden="false" outlineLevel="0" max="4" min="4" style="166" width="9.56"/>
    <col collapsed="false" customWidth="true" hidden="false" outlineLevel="0" max="5" min="5" style="166" width="7.28"/>
    <col collapsed="false" customWidth="true" hidden="false" outlineLevel="0" max="6" min="6" style="166" width="8.85"/>
    <col collapsed="false" customWidth="false" hidden="false" outlineLevel="0" max="257" min="7" style="166" width="11.56"/>
  </cols>
  <sheetData>
    <row r="1" customFormat="false" ht="14.25" hidden="false" customHeight="true" outlineLevel="0" collapsed="false">
      <c r="A1" s="215" t="s">
        <v>169</v>
      </c>
    </row>
    <row r="2" customFormat="false" ht="14.25" hidden="false" customHeight="true" outlineLevel="0" collapsed="false">
      <c r="A2" s="215" t="s">
        <v>170</v>
      </c>
    </row>
    <row r="3" customFormat="false" ht="27" hidden="false" customHeight="true" outlineLevel="0" collapsed="false">
      <c r="A3" s="216"/>
      <c r="B3" s="148" t="s">
        <v>171</v>
      </c>
      <c r="C3" s="148" t="s">
        <v>172</v>
      </c>
      <c r="D3" s="148" t="s">
        <v>173</v>
      </c>
      <c r="E3" s="148" t="s">
        <v>174</v>
      </c>
      <c r="F3" s="148" t="s">
        <v>121</v>
      </c>
      <c r="G3" s="169"/>
      <c r="H3" s="169"/>
    </row>
    <row r="4" customFormat="false" ht="18" hidden="false" customHeight="true" outlineLevel="0" collapsed="false">
      <c r="A4" s="175" t="s">
        <v>122</v>
      </c>
      <c r="B4" s="175"/>
      <c r="C4" s="175"/>
      <c r="D4" s="175"/>
      <c r="E4" s="175"/>
      <c r="F4" s="175"/>
      <c r="G4" s="169"/>
      <c r="H4" s="169"/>
    </row>
    <row r="5" customFormat="false" ht="14.25" hidden="false" customHeight="true" outlineLevel="0" collapsed="false">
      <c r="A5" s="169" t="s">
        <v>123</v>
      </c>
      <c r="B5" s="217" t="n">
        <v>28.5302156088673</v>
      </c>
      <c r="C5" s="217" t="n">
        <v>55.7242635894321</v>
      </c>
      <c r="D5" s="217" t="n">
        <v>14.8800485879138</v>
      </c>
      <c r="E5" s="217" t="n">
        <v>0.865472213786821</v>
      </c>
      <c r="F5" s="218" t="n">
        <v>6586</v>
      </c>
      <c r="G5" s="169"/>
      <c r="H5" s="169"/>
    </row>
    <row r="6" customFormat="false" ht="14.25" hidden="false" customHeight="true" outlineLevel="0" collapsed="false">
      <c r="A6" s="169" t="s">
        <v>124</v>
      </c>
      <c r="B6" s="217" t="n">
        <v>25.6300114547537</v>
      </c>
      <c r="C6" s="217" t="n">
        <v>56.3573883161512</v>
      </c>
      <c r="D6" s="217" t="n">
        <v>17.2107674684994</v>
      </c>
      <c r="E6" s="217" t="n">
        <v>0.801832760595647</v>
      </c>
      <c r="F6" s="218" t="n">
        <v>3492</v>
      </c>
      <c r="G6" s="169"/>
      <c r="H6" s="169"/>
    </row>
    <row r="7" customFormat="false" ht="14.25" hidden="false" customHeight="true" outlineLevel="0" collapsed="false">
      <c r="A7" s="169" t="s">
        <v>125</v>
      </c>
      <c r="B7" s="217" t="n">
        <v>24.3410852713178</v>
      </c>
      <c r="C7" s="217" t="n">
        <v>59.1472868217054</v>
      </c>
      <c r="D7" s="217" t="n">
        <v>15.5038759689922</v>
      </c>
      <c r="E7" s="217" t="n">
        <v>1.0077519379845</v>
      </c>
      <c r="F7" s="218" t="n">
        <v>2580</v>
      </c>
      <c r="G7" s="169"/>
      <c r="H7" s="169"/>
    </row>
    <row r="8" customFormat="false" ht="14.25" hidden="false" customHeight="true" outlineLevel="0" collapsed="false">
      <c r="A8" s="169" t="s">
        <v>126</v>
      </c>
      <c r="B8" s="217" t="n">
        <v>26.123301985371</v>
      </c>
      <c r="C8" s="217" t="n">
        <v>57.889237199582</v>
      </c>
      <c r="D8" s="217" t="n">
        <v>15.2560083594566</v>
      </c>
      <c r="E8" s="217" t="n">
        <v>0.731452455590387</v>
      </c>
      <c r="F8" s="218" t="n">
        <v>957</v>
      </c>
      <c r="G8" s="169"/>
      <c r="H8" s="169"/>
    </row>
    <row r="9" customFormat="false" ht="14.25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</row>
    <row r="10" customFormat="false" ht="14.25" hidden="false" customHeight="true" outlineLevel="0" collapsed="false">
      <c r="A10" s="175" t="s">
        <v>127</v>
      </c>
      <c r="B10" s="175"/>
      <c r="C10" s="175"/>
      <c r="D10" s="175"/>
      <c r="E10" s="175"/>
      <c r="F10" s="175"/>
      <c r="G10" s="169"/>
      <c r="H10" s="169"/>
    </row>
    <row r="11" customFormat="false" ht="14.25" hidden="false" customHeight="true" outlineLevel="0" collapsed="false">
      <c r="A11" s="216"/>
      <c r="B11" s="216"/>
      <c r="C11" s="216"/>
      <c r="D11" s="216"/>
      <c r="E11" s="216"/>
      <c r="F11" s="216"/>
      <c r="G11" s="169"/>
      <c r="H11" s="169"/>
    </row>
    <row r="12" customFormat="false" ht="14.25" hidden="false" customHeight="true" outlineLevel="0" collapsed="false">
      <c r="A12" s="169" t="s">
        <v>175</v>
      </c>
      <c r="B12" s="217" t="n">
        <v>24.6632874728458</v>
      </c>
      <c r="C12" s="217" t="n">
        <v>57.9869659666908</v>
      </c>
      <c r="D12" s="217" t="n">
        <v>16.5097755249819</v>
      </c>
      <c r="E12" s="217" t="n">
        <v>0.839971035481535</v>
      </c>
      <c r="F12" s="218" t="n">
        <v>6905</v>
      </c>
      <c r="G12" s="169"/>
      <c r="H12" s="169"/>
    </row>
    <row r="13" customFormat="false" ht="14.25" hidden="false" customHeight="true" outlineLevel="0" collapsed="false">
      <c r="A13" s="169" t="s">
        <v>176</v>
      </c>
      <c r="B13" s="217" t="n">
        <v>29.0461997019374</v>
      </c>
      <c r="C13" s="217" t="n">
        <v>55.3502235469449</v>
      </c>
      <c r="D13" s="217" t="n">
        <v>14.7093889716841</v>
      </c>
      <c r="E13" s="217" t="n">
        <v>0.894187779433681</v>
      </c>
      <c r="F13" s="218" t="n">
        <v>6710</v>
      </c>
      <c r="G13" s="169"/>
      <c r="H13" s="169"/>
    </row>
    <row r="14" customFormat="false" ht="14.25" hidden="false" customHeight="true" outlineLevel="0" collapsed="false">
      <c r="A14" s="177" t="s">
        <v>44</v>
      </c>
      <c r="B14" s="219" t="n">
        <v>26.8233565919941</v>
      </c>
      <c r="C14" s="219" t="n">
        <v>56.6874770473742</v>
      </c>
      <c r="D14" s="219" t="n">
        <v>15.6224752111642</v>
      </c>
      <c r="E14" s="219" t="n">
        <v>0.866691149467499</v>
      </c>
      <c r="F14" s="220" t="n">
        <v>13615</v>
      </c>
      <c r="G14" s="169"/>
      <c r="H14" s="169"/>
    </row>
    <row r="15" customFormat="false" ht="14.25" hidden="false" customHeight="true" outlineLevel="0" collapsed="false">
      <c r="A15" s="173"/>
      <c r="B15" s="221"/>
      <c r="C15" s="221"/>
      <c r="D15" s="221"/>
      <c r="E15" s="221"/>
      <c r="F15" s="221"/>
      <c r="G15" s="169"/>
      <c r="H15" s="169"/>
    </row>
    <row r="16" customFormat="false" ht="12.75" hidden="false" customHeight="true" outlineLevel="0" collapsed="false">
      <c r="A16" s="182" t="s">
        <v>130</v>
      </c>
      <c r="B16" s="182"/>
      <c r="C16" s="182"/>
      <c r="D16" s="182"/>
      <c r="E16" s="182"/>
      <c r="F16" s="182"/>
      <c r="G16" s="182"/>
      <c r="H16" s="169"/>
    </row>
    <row r="17" customFormat="false" ht="11.25" hidden="false" customHeight="true" outlineLevel="0" collapsed="false">
      <c r="A17" s="183" t="s">
        <v>131</v>
      </c>
      <c r="B17" s="184"/>
      <c r="C17" s="184"/>
      <c r="D17" s="184"/>
      <c r="E17" s="184"/>
      <c r="F17" s="184"/>
      <c r="G17" s="185"/>
      <c r="H17" s="169"/>
    </row>
  </sheetData>
  <mergeCells count="3">
    <mergeCell ref="A4:F4"/>
    <mergeCell ref="A10:F10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67.84765625" defaultRowHeight="13.5" zeroHeight="false" outlineLevelRow="0" outlineLevelCol="0"/>
  <cols>
    <col collapsed="false" customWidth="true" hidden="false" outlineLevel="0" max="1" min="1" style="166" width="12.99"/>
    <col collapsed="false" customWidth="true" hidden="false" outlineLevel="0" max="2" min="2" style="166" width="10.13"/>
    <col collapsed="false" customWidth="true" hidden="false" outlineLevel="0" max="3" min="3" style="166" width="8.28"/>
    <col collapsed="false" customWidth="true" hidden="false" outlineLevel="0" max="4" min="4" style="166" width="9.7"/>
    <col collapsed="false" customWidth="true" hidden="false" outlineLevel="0" max="5" min="5" style="166" width="6.56"/>
    <col collapsed="false" customWidth="true" hidden="false" outlineLevel="0" max="6" min="6" style="166" width="9.14"/>
    <col collapsed="false" customWidth="false" hidden="false" outlineLevel="0" max="257" min="7" style="166" width="67.85"/>
  </cols>
  <sheetData>
    <row r="1" customFormat="false" ht="13.5" hidden="false" customHeight="true" outlineLevel="0" collapsed="false">
      <c r="A1" s="215" t="s">
        <v>177</v>
      </c>
    </row>
    <row r="2" customFormat="false" ht="13.5" hidden="false" customHeight="true" outlineLevel="0" collapsed="false">
      <c r="A2" s="215" t="s">
        <v>178</v>
      </c>
      <c r="B2" s="222"/>
      <c r="C2" s="222"/>
      <c r="D2" s="222"/>
      <c r="E2" s="222"/>
      <c r="F2" s="222"/>
    </row>
    <row r="3" customFormat="false" ht="22.5" hidden="false" customHeight="true" outlineLevel="0" collapsed="false">
      <c r="A3" s="216"/>
      <c r="B3" s="148" t="s">
        <v>171</v>
      </c>
      <c r="C3" s="148" t="s">
        <v>172</v>
      </c>
      <c r="D3" s="148" t="s">
        <v>173</v>
      </c>
      <c r="E3" s="148" t="s">
        <v>174</v>
      </c>
      <c r="F3" s="148" t="s">
        <v>121</v>
      </c>
    </row>
    <row r="4" customFormat="false" ht="13.5" hidden="false" customHeight="true" outlineLevel="0" collapsed="false">
      <c r="A4" s="175" t="s">
        <v>122</v>
      </c>
      <c r="B4" s="175"/>
      <c r="C4" s="175"/>
      <c r="D4" s="175"/>
      <c r="E4" s="175"/>
      <c r="F4" s="175"/>
    </row>
    <row r="5" customFormat="false" ht="13.5" hidden="false" customHeight="true" outlineLevel="0" collapsed="false">
      <c r="A5" s="169" t="s">
        <v>123</v>
      </c>
      <c r="B5" s="217" t="n">
        <v>35.2566049195263</v>
      </c>
      <c r="C5" s="217" t="n">
        <v>52.1409049498937</v>
      </c>
      <c r="D5" s="217" t="n">
        <v>12.0558761008199</v>
      </c>
      <c r="E5" s="217" t="n">
        <v>0.546614029760097</v>
      </c>
      <c r="F5" s="218" t="n">
        <v>6586</v>
      </c>
    </row>
    <row r="6" customFormat="false" ht="13.5" hidden="false" customHeight="true" outlineLevel="0" collapsed="false">
      <c r="A6" s="169" t="s">
        <v>124</v>
      </c>
      <c r="B6" s="217" t="n">
        <v>24.3986254295533</v>
      </c>
      <c r="C6" s="217" t="n">
        <v>54.46735395189</v>
      </c>
      <c r="D6" s="217" t="n">
        <v>20.1030927835052</v>
      </c>
      <c r="E6" s="217" t="n">
        <v>1.03092783505155</v>
      </c>
      <c r="F6" s="218" t="n">
        <v>3492</v>
      </c>
    </row>
    <row r="7" customFormat="false" ht="13.5" hidden="false" customHeight="true" outlineLevel="0" collapsed="false">
      <c r="A7" s="169" t="s">
        <v>125</v>
      </c>
      <c r="B7" s="217" t="n">
        <v>20.5426356589147</v>
      </c>
      <c r="C7" s="217" t="n">
        <v>57.4031007751938</v>
      </c>
      <c r="D7" s="217" t="n">
        <v>20.8914728682171</v>
      </c>
      <c r="E7" s="217" t="n">
        <v>1.16279069767442</v>
      </c>
      <c r="F7" s="218" t="n">
        <v>2580</v>
      </c>
    </row>
    <row r="8" customFormat="false" ht="13.5" hidden="false" customHeight="true" outlineLevel="0" collapsed="false">
      <c r="A8" s="169" t="s">
        <v>126</v>
      </c>
      <c r="B8" s="217" t="n">
        <v>16.9278996865204</v>
      </c>
      <c r="C8" s="217" t="n">
        <v>54.858934169279</v>
      </c>
      <c r="D8" s="217" t="n">
        <v>26.9592476489028</v>
      </c>
      <c r="E8" s="217" t="n">
        <v>1.25391849529781</v>
      </c>
      <c r="F8" s="218" t="n">
        <v>957</v>
      </c>
    </row>
    <row r="9" customFormat="false" ht="12.75" hidden="false" customHeight="true" outlineLevel="0" collapsed="false">
      <c r="A9" s="169"/>
      <c r="B9" s="169"/>
      <c r="C9" s="169"/>
      <c r="D9" s="169"/>
      <c r="E9" s="169"/>
      <c r="F9" s="169"/>
    </row>
    <row r="10" customFormat="false" ht="13.5" hidden="false" customHeight="true" outlineLevel="0" collapsed="false">
      <c r="A10" s="175" t="s">
        <v>127</v>
      </c>
      <c r="B10" s="175"/>
      <c r="C10" s="175"/>
      <c r="D10" s="175"/>
      <c r="E10" s="175"/>
      <c r="F10" s="175"/>
    </row>
    <row r="11" customFormat="false" ht="13.5" hidden="false" customHeight="true" outlineLevel="0" collapsed="false">
      <c r="A11" s="216"/>
      <c r="B11" s="216"/>
      <c r="C11" s="216"/>
      <c r="D11" s="216"/>
      <c r="E11" s="216"/>
      <c r="F11" s="216"/>
    </row>
    <row r="12" customFormat="false" ht="13.5" hidden="false" customHeight="true" outlineLevel="0" collapsed="false">
      <c r="A12" s="169" t="s">
        <v>175</v>
      </c>
      <c r="B12" s="217" t="n">
        <v>24.5039826212889</v>
      </c>
      <c r="C12" s="217" t="n">
        <v>55.524981897176</v>
      </c>
      <c r="D12" s="217" t="n">
        <v>19.1165821868211</v>
      </c>
      <c r="E12" s="217" t="n">
        <v>0.854453294713976</v>
      </c>
      <c r="F12" s="218" t="n">
        <v>6905</v>
      </c>
    </row>
    <row r="13" customFormat="false" ht="13.5" hidden="false" customHeight="true" outlineLevel="0" collapsed="false">
      <c r="A13" s="169" t="s">
        <v>176</v>
      </c>
      <c r="B13" s="217" t="n">
        <v>32.3994038748137</v>
      </c>
      <c r="C13" s="217" t="n">
        <v>52.2801788375559</v>
      </c>
      <c r="D13" s="217" t="n">
        <v>14.5007451564829</v>
      </c>
      <c r="E13" s="217" t="n">
        <v>0.819672131147541</v>
      </c>
      <c r="F13" s="218" t="n">
        <v>6710</v>
      </c>
    </row>
    <row r="14" s="223" customFormat="true" ht="13.5" hidden="false" customHeight="true" outlineLevel="0" collapsed="false">
      <c r="A14" s="177" t="s">
        <v>44</v>
      </c>
      <c r="B14" s="219" t="n">
        <v>28.3951524054352</v>
      </c>
      <c r="C14" s="219" t="n">
        <v>53.9258171134778</v>
      </c>
      <c r="D14" s="219" t="n">
        <v>16.8417186926184</v>
      </c>
      <c r="E14" s="219" t="n">
        <v>0.837311788468601</v>
      </c>
      <c r="F14" s="220" t="n">
        <v>13615</v>
      </c>
    </row>
    <row r="15" customFormat="false" ht="6.75" hidden="false" customHeight="true" outlineLevel="0" collapsed="false">
      <c r="A15" s="173"/>
      <c r="B15" s="221"/>
      <c r="C15" s="221"/>
      <c r="D15" s="221"/>
      <c r="E15" s="221"/>
      <c r="F15" s="221"/>
    </row>
    <row r="16" customFormat="false" ht="13.5" hidden="false" customHeight="true" outlineLevel="0" collapsed="false">
      <c r="A16" s="224" t="s">
        <v>130</v>
      </c>
      <c r="B16" s="222"/>
      <c r="C16" s="222"/>
      <c r="D16" s="222"/>
      <c r="E16" s="222"/>
      <c r="F16" s="222"/>
    </row>
    <row r="17" customFormat="false" ht="10.5" hidden="false" customHeight="true" outlineLevel="0" collapsed="false">
      <c r="A17" s="183" t="s">
        <v>131</v>
      </c>
    </row>
  </sheetData>
  <mergeCells count="2">
    <mergeCell ref="A4:F4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0.7"/>
    <col collapsed="false" customWidth="true" hidden="false" outlineLevel="0" max="5" min="2" style="25" width="10.71"/>
    <col collapsed="false" customWidth="true" hidden="false" outlineLevel="0" max="6" min="6" style="25" width="2.7"/>
    <col collapsed="false" customWidth="true" hidden="false" outlineLevel="0" max="10" min="7" style="25" width="10.71"/>
    <col collapsed="false" customWidth="true" hidden="false" outlineLevel="0" max="11" min="11" style="25" width="14.7"/>
    <col collapsed="false" customWidth="true" hidden="false" outlineLevel="0" max="12" min="12" style="25" width="13.99"/>
    <col collapsed="false" customWidth="true" hidden="false" outlineLevel="0" max="13" min="13" style="25" width="8.99"/>
    <col collapsed="false" customWidth="false" hidden="false" outlineLevel="0" max="257" min="14" style="25" width="9.14"/>
  </cols>
  <sheetData>
    <row r="1" customFormat="false" ht="12" hidden="false" customHeight="false" outlineLevel="0" collapsed="false">
      <c r="A1" s="26" t="s">
        <v>37</v>
      </c>
    </row>
    <row r="2" customFormat="false" ht="15" hidden="false" customHeight="true" outlineLevel="0" collapsed="false">
      <c r="A2" s="4" t="s">
        <v>1</v>
      </c>
      <c r="B2" s="27" t="s">
        <v>38</v>
      </c>
      <c r="C2" s="27"/>
      <c r="D2" s="27"/>
      <c r="E2" s="27"/>
      <c r="F2" s="28"/>
      <c r="G2" s="27" t="s">
        <v>39</v>
      </c>
      <c r="H2" s="27"/>
      <c r="I2" s="27"/>
      <c r="J2" s="27"/>
    </row>
    <row r="3" customFormat="false" ht="12.75" hidden="false" customHeight="true" outlineLevel="0" collapsed="false">
      <c r="A3" s="4"/>
      <c r="B3" s="29" t="s">
        <v>40</v>
      </c>
      <c r="C3" s="27" t="s">
        <v>41</v>
      </c>
      <c r="D3" s="27"/>
      <c r="E3" s="27"/>
      <c r="F3" s="7"/>
      <c r="G3" s="29" t="s">
        <v>40</v>
      </c>
      <c r="H3" s="27" t="s">
        <v>41</v>
      </c>
      <c r="I3" s="27"/>
      <c r="J3" s="27"/>
    </row>
    <row r="4" customFormat="false" ht="18.75" hidden="false" customHeight="true" outlineLevel="0" collapsed="false">
      <c r="A4" s="4"/>
      <c r="B4" s="29"/>
      <c r="C4" s="8" t="s">
        <v>42</v>
      </c>
      <c r="D4" s="8" t="s">
        <v>43</v>
      </c>
      <c r="E4" s="8" t="s">
        <v>44</v>
      </c>
      <c r="F4" s="22"/>
      <c r="G4" s="29"/>
      <c r="H4" s="8" t="s">
        <v>42</v>
      </c>
      <c r="I4" s="8" t="s">
        <v>43</v>
      </c>
      <c r="J4" s="8" t="s">
        <v>44</v>
      </c>
    </row>
    <row r="5" customFormat="false" ht="6" hidden="false" customHeight="true" outlineLevel="0" collapsed="false">
      <c r="A5" s="9"/>
      <c r="B5" s="30"/>
      <c r="C5" s="30"/>
      <c r="D5" s="30"/>
      <c r="E5" s="30"/>
      <c r="F5" s="10"/>
      <c r="G5" s="30"/>
      <c r="H5" s="30"/>
      <c r="I5" s="30"/>
      <c r="J5" s="30"/>
    </row>
    <row r="6" customFormat="false" ht="10.5" hidden="false" customHeight="true" outlineLevel="0" collapsed="false">
      <c r="A6" s="9" t="s">
        <v>8</v>
      </c>
      <c r="B6" s="12" t="n">
        <v>24635</v>
      </c>
      <c r="C6" s="12" t="n">
        <v>1176</v>
      </c>
      <c r="D6" s="12" t="n">
        <v>4718</v>
      </c>
      <c r="E6" s="12" t="n">
        <v>5894</v>
      </c>
      <c r="F6" s="31"/>
      <c r="G6" s="32" t="n">
        <v>13.9</v>
      </c>
      <c r="H6" s="32" t="n">
        <v>13.7963397465978</v>
      </c>
      <c r="I6" s="32" t="n">
        <v>27.9476241260813</v>
      </c>
      <c r="J6" s="32" t="n">
        <v>23.2019840176357</v>
      </c>
    </row>
    <row r="7" customFormat="false" ht="10.5" hidden="false" customHeight="true" outlineLevel="0" collapsed="false">
      <c r="A7" s="9" t="s">
        <v>9</v>
      </c>
      <c r="B7" s="12" t="n">
        <v>766</v>
      </c>
      <c r="C7" s="12" t="n">
        <v>44</v>
      </c>
      <c r="D7" s="12" t="n">
        <v>191</v>
      </c>
      <c r="E7" s="12" t="n">
        <v>235</v>
      </c>
      <c r="F7" s="31"/>
      <c r="G7" s="32" t="n">
        <v>17</v>
      </c>
      <c r="H7" s="32" t="n">
        <v>29.2207792207792</v>
      </c>
      <c r="I7" s="32" t="n">
        <v>46.1352657004831</v>
      </c>
      <c r="J7" s="32" t="n">
        <v>41.4462081128748</v>
      </c>
    </row>
    <row r="8" customFormat="false" ht="10.5" hidden="false" customHeight="true" outlineLevel="0" collapsed="false">
      <c r="A8" s="9" t="s">
        <v>10</v>
      </c>
      <c r="B8" s="12" t="n">
        <v>8960</v>
      </c>
      <c r="C8" s="12" t="n">
        <v>441</v>
      </c>
      <c r="D8" s="12" t="n">
        <v>2374</v>
      </c>
      <c r="E8" s="12" t="n">
        <v>2815</v>
      </c>
      <c r="F8" s="31"/>
      <c r="G8" s="32" t="n">
        <v>16.1</v>
      </c>
      <c r="H8" s="32" t="n">
        <v>17.3265386123089</v>
      </c>
      <c r="I8" s="32" t="n">
        <v>35.501719754748</v>
      </c>
      <c r="J8" s="32" t="n">
        <v>30.4752625311248</v>
      </c>
    </row>
    <row r="9" customFormat="false" ht="10.5" hidden="false" customHeight="true" outlineLevel="0" collapsed="false">
      <c r="A9" s="9" t="s">
        <v>11</v>
      </c>
      <c r="B9" s="12" t="n">
        <v>69790</v>
      </c>
      <c r="C9" s="12" t="n">
        <v>4365</v>
      </c>
      <c r="D9" s="12" t="n">
        <v>15437</v>
      </c>
      <c r="E9" s="12" t="n">
        <v>19802</v>
      </c>
      <c r="F9" s="31"/>
      <c r="G9" s="32" t="n">
        <v>17.5</v>
      </c>
      <c r="H9" s="32" t="n">
        <v>17.9814624098867</v>
      </c>
      <c r="I9" s="32" t="n">
        <v>35.9752971335353</v>
      </c>
      <c r="J9" s="32" t="n">
        <v>29.4738408871028</v>
      </c>
    </row>
    <row r="10" customFormat="false" ht="10.5" hidden="false" customHeight="true" outlineLevel="0" collapsed="false">
      <c r="A10" s="9" t="s">
        <v>12</v>
      </c>
      <c r="B10" s="12" t="n">
        <v>3698</v>
      </c>
      <c r="C10" s="12" t="n">
        <v>196</v>
      </c>
      <c r="D10" s="12" t="n">
        <v>993</v>
      </c>
      <c r="E10" s="12" t="n">
        <v>1187</v>
      </c>
      <c r="F10" s="31"/>
      <c r="G10" s="32" t="n">
        <v>9.69509477492593</v>
      </c>
      <c r="H10" s="32" t="n">
        <v>14.6415094339623</v>
      </c>
      <c r="I10" s="32" t="n">
        <v>26.787159428109</v>
      </c>
      <c r="J10" s="32" t="n">
        <v>23.5890302066773</v>
      </c>
    </row>
    <row r="11" customFormat="false" ht="10.5" hidden="false" customHeight="true" outlineLevel="0" collapsed="false">
      <c r="A11" s="13" t="s">
        <v>13</v>
      </c>
      <c r="B11" s="15" t="n">
        <v>1838</v>
      </c>
      <c r="C11" s="15" t="n">
        <v>103</v>
      </c>
      <c r="D11" s="15" t="n">
        <v>577</v>
      </c>
      <c r="E11" s="15" t="n">
        <v>679</v>
      </c>
      <c r="F11" s="33"/>
      <c r="G11" s="34" t="n">
        <v>10.8</v>
      </c>
      <c r="H11" s="34" t="n">
        <v>18.3123877917415</v>
      </c>
      <c r="I11" s="34" t="n">
        <v>30.5452620434092</v>
      </c>
      <c r="J11" s="34" t="n">
        <v>27.7596075224857</v>
      </c>
    </row>
    <row r="12" customFormat="false" ht="10.5" hidden="false" customHeight="true" outlineLevel="0" collapsed="false">
      <c r="A12" s="13" t="s">
        <v>14</v>
      </c>
      <c r="B12" s="15" t="n">
        <v>1860</v>
      </c>
      <c r="C12" s="15" t="n">
        <v>93</v>
      </c>
      <c r="D12" s="15" t="n">
        <v>416</v>
      </c>
      <c r="E12" s="15" t="n">
        <v>508</v>
      </c>
      <c r="F12" s="33"/>
      <c r="G12" s="34" t="n">
        <v>8.8</v>
      </c>
      <c r="H12" s="34" t="n">
        <v>11.9791666666667</v>
      </c>
      <c r="I12" s="34" t="n">
        <v>22.8822882288229</v>
      </c>
      <c r="J12" s="34" t="n">
        <v>19.6442382057231</v>
      </c>
    </row>
    <row r="13" customFormat="false" ht="10.5" hidden="false" customHeight="true" outlineLevel="0" collapsed="false">
      <c r="A13" s="9" t="s">
        <v>15</v>
      </c>
      <c r="B13" s="12" t="n">
        <v>33568</v>
      </c>
      <c r="C13" s="12" t="n">
        <v>2744</v>
      </c>
      <c r="D13" s="12" t="n">
        <v>7695</v>
      </c>
      <c r="E13" s="12" t="n">
        <v>10439</v>
      </c>
      <c r="F13" s="31"/>
      <c r="G13" s="32" t="n">
        <v>16.3</v>
      </c>
      <c r="H13" s="32" t="n">
        <v>25.3956501619621</v>
      </c>
      <c r="I13" s="32" t="n">
        <v>38.7462235649547</v>
      </c>
      <c r="J13" s="32" t="n">
        <v>34.0420675036687</v>
      </c>
    </row>
    <row r="14" customFormat="false" ht="10.5" hidden="false" customHeight="true" outlineLevel="0" collapsed="false">
      <c r="A14" s="9" t="s">
        <v>16</v>
      </c>
      <c r="B14" s="12" t="n">
        <v>8365</v>
      </c>
      <c r="C14" s="12" t="n">
        <v>313</v>
      </c>
      <c r="D14" s="12" t="n">
        <v>1732</v>
      </c>
      <c r="E14" s="12" t="n">
        <v>2045</v>
      </c>
      <c r="F14" s="31"/>
      <c r="G14" s="32" t="n">
        <v>17.3</v>
      </c>
      <c r="H14" s="32" t="n">
        <v>18.5207100591716</v>
      </c>
      <c r="I14" s="32" t="n">
        <v>35.9410666113302</v>
      </c>
      <c r="J14" s="32" t="n">
        <v>31.4180365647565</v>
      </c>
    </row>
    <row r="15" customFormat="false" ht="10.5" hidden="false" customHeight="true" outlineLevel="0" collapsed="false">
      <c r="A15" s="9" t="s">
        <v>17</v>
      </c>
      <c r="B15" s="12" t="n">
        <v>30610</v>
      </c>
      <c r="C15" s="12" t="n">
        <v>2474</v>
      </c>
      <c r="D15" s="12" t="n">
        <v>8036</v>
      </c>
      <c r="E15" s="12" t="n">
        <v>10510</v>
      </c>
      <c r="F15" s="31"/>
      <c r="G15" s="32" t="n">
        <v>15.5</v>
      </c>
      <c r="H15" s="32" t="n">
        <v>22.3457124785398</v>
      </c>
      <c r="I15" s="32" t="n">
        <v>34.1115544613295</v>
      </c>
      <c r="J15" s="32" t="n">
        <v>30.3529139952637</v>
      </c>
    </row>
    <row r="16" customFormat="false" ht="10.5" hidden="false" customHeight="true" outlineLevel="0" collapsed="false">
      <c r="A16" s="9" t="s">
        <v>18</v>
      </c>
      <c r="B16" s="12" t="n">
        <v>26638</v>
      </c>
      <c r="C16" s="12" t="n">
        <v>1748</v>
      </c>
      <c r="D16" s="12" t="n">
        <v>6198</v>
      </c>
      <c r="E16" s="12" t="n">
        <v>7947</v>
      </c>
      <c r="F16" s="31"/>
      <c r="G16" s="32" t="n">
        <v>16.6</v>
      </c>
      <c r="H16" s="32" t="n">
        <v>19.103825136612</v>
      </c>
      <c r="I16" s="32" t="n">
        <v>37.2200540378265</v>
      </c>
      <c r="J16" s="32" t="n">
        <v>30.7963572950979</v>
      </c>
    </row>
    <row r="17" customFormat="false" ht="10.5" hidden="false" customHeight="true" outlineLevel="0" collapsed="false">
      <c r="A17" s="9" t="s">
        <v>19</v>
      </c>
      <c r="B17" s="12" t="n">
        <v>4335</v>
      </c>
      <c r="C17" s="12" t="n">
        <v>439</v>
      </c>
      <c r="D17" s="12" t="n">
        <v>1294</v>
      </c>
      <c r="E17" s="12" t="n">
        <v>1733</v>
      </c>
      <c r="F17" s="31"/>
      <c r="G17" s="32" t="n">
        <v>10.4</v>
      </c>
      <c r="H17" s="32" t="n">
        <v>17.8527856852379</v>
      </c>
      <c r="I17" s="32" t="n">
        <v>27.0898805782527</v>
      </c>
      <c r="J17" s="32" t="n">
        <v>23.9596294760127</v>
      </c>
    </row>
    <row r="18" customFormat="false" ht="10.5" hidden="false" customHeight="true" outlineLevel="0" collapsed="false">
      <c r="A18" s="9" t="s">
        <v>20</v>
      </c>
      <c r="B18" s="12" t="n">
        <v>8195</v>
      </c>
      <c r="C18" s="12" t="n">
        <v>604</v>
      </c>
      <c r="D18" s="12" t="n">
        <v>2247</v>
      </c>
      <c r="E18" s="12" t="n">
        <v>2850</v>
      </c>
      <c r="F18" s="31"/>
      <c r="G18" s="32" t="n">
        <v>11.4</v>
      </c>
      <c r="H18" s="32" t="n">
        <v>21.9672131147541</v>
      </c>
      <c r="I18" s="32" t="n">
        <v>31.5634218289086</v>
      </c>
      <c r="J18" s="32" t="n">
        <v>28.8929440389294</v>
      </c>
    </row>
    <row r="19" customFormat="false" ht="10.5" hidden="false" customHeight="true" outlineLevel="0" collapsed="false">
      <c r="A19" s="9" t="s">
        <v>21</v>
      </c>
      <c r="B19" s="12" t="n">
        <v>26619</v>
      </c>
      <c r="C19" s="12" t="n">
        <v>1458</v>
      </c>
      <c r="D19" s="12" t="n">
        <v>5532</v>
      </c>
      <c r="E19" s="12" t="n">
        <v>6989</v>
      </c>
      <c r="F19" s="31"/>
      <c r="G19" s="32" t="n">
        <v>11.4</v>
      </c>
      <c r="H19" s="32" t="n">
        <v>14.3532656881095</v>
      </c>
      <c r="I19" s="32" t="n">
        <v>23.7659492202603</v>
      </c>
      <c r="J19" s="32" t="n">
        <v>20.9076223525189</v>
      </c>
    </row>
    <row r="20" customFormat="false" ht="10.5" hidden="false" customHeight="true" outlineLevel="0" collapsed="false">
      <c r="A20" s="9" t="s">
        <v>22</v>
      </c>
      <c r="B20" s="12" t="n">
        <v>6542</v>
      </c>
      <c r="C20" s="12" t="n">
        <v>207</v>
      </c>
      <c r="D20" s="12" t="n">
        <v>1153</v>
      </c>
      <c r="E20" s="12" t="n">
        <v>1361</v>
      </c>
      <c r="F20" s="31"/>
      <c r="G20" s="32" t="n">
        <v>14.3</v>
      </c>
      <c r="H20" s="32" t="n">
        <v>17.2185430463576</v>
      </c>
      <c r="I20" s="32" t="n">
        <v>29.7702039762458</v>
      </c>
      <c r="J20" s="32" t="n">
        <v>26.7860657350915</v>
      </c>
    </row>
    <row r="21" customFormat="false" ht="10.5" hidden="false" customHeight="true" outlineLevel="0" collapsed="false">
      <c r="A21" s="9" t="s">
        <v>23</v>
      </c>
      <c r="B21" s="12" t="n">
        <v>728</v>
      </c>
      <c r="C21" s="35" t="n">
        <v>7</v>
      </c>
      <c r="D21" s="12" t="n">
        <v>108</v>
      </c>
      <c r="E21" s="12" t="n">
        <v>116</v>
      </c>
      <c r="F21" s="31"/>
      <c r="G21" s="32" t="n">
        <v>10</v>
      </c>
      <c r="H21" s="32" t="n">
        <v>9.72222222222221</v>
      </c>
      <c r="I21" s="32" t="n">
        <v>22.7368421052632</v>
      </c>
      <c r="J21" s="32" t="n">
        <v>21.0237659963437</v>
      </c>
    </row>
    <row r="22" customFormat="false" ht="10.5" hidden="false" customHeight="true" outlineLevel="0" collapsed="false">
      <c r="A22" s="9" t="s">
        <v>24</v>
      </c>
      <c r="B22" s="12" t="n">
        <v>11231</v>
      </c>
      <c r="C22" s="12" t="n">
        <v>286</v>
      </c>
      <c r="D22" s="12" t="n">
        <v>1649</v>
      </c>
      <c r="E22" s="12" t="n">
        <v>1935</v>
      </c>
      <c r="F22" s="31"/>
      <c r="G22" s="32" t="n">
        <v>10</v>
      </c>
      <c r="H22" s="32" t="n">
        <v>18.3098591549296</v>
      </c>
      <c r="I22" s="32" t="n">
        <v>24.8268593797049</v>
      </c>
      <c r="J22" s="32" t="n">
        <v>23.5860555826426</v>
      </c>
    </row>
    <row r="23" customFormat="false" ht="10.5" hidden="false" customHeight="true" outlineLevel="0" collapsed="false">
      <c r="A23" s="9" t="s">
        <v>25</v>
      </c>
      <c r="B23" s="12" t="n">
        <v>9206</v>
      </c>
      <c r="C23" s="12" t="n">
        <v>253</v>
      </c>
      <c r="D23" s="12" t="n">
        <v>1041</v>
      </c>
      <c r="E23" s="12" t="n">
        <v>1293</v>
      </c>
      <c r="F23" s="31"/>
      <c r="G23" s="32" t="n">
        <v>10.5</v>
      </c>
      <c r="H23" s="32" t="n">
        <v>17.0945945945946</v>
      </c>
      <c r="I23" s="32" t="n">
        <v>22.0853684434062</v>
      </c>
      <c r="J23" s="32" t="n">
        <v>20.891904992729</v>
      </c>
    </row>
    <row r="24" customFormat="false" ht="10.5" hidden="false" customHeight="true" outlineLevel="0" collapsed="false">
      <c r="A24" s="9" t="s">
        <v>26</v>
      </c>
      <c r="B24" s="12" t="n">
        <v>1585</v>
      </c>
      <c r="C24" s="12" t="n">
        <v>24</v>
      </c>
      <c r="D24" s="12" t="n">
        <v>194</v>
      </c>
      <c r="E24" s="12" t="n">
        <v>218</v>
      </c>
      <c r="F24" s="31"/>
      <c r="G24" s="32" t="n">
        <v>14.5</v>
      </c>
      <c r="H24" s="32" t="n">
        <v>12.4352331606218</v>
      </c>
      <c r="I24" s="32" t="n">
        <v>29.0419161676647</v>
      </c>
      <c r="J24" s="32" t="n">
        <v>25.3193960511034</v>
      </c>
    </row>
    <row r="25" customFormat="false" ht="10.5" hidden="false" customHeight="true" outlineLevel="0" collapsed="false">
      <c r="A25" s="9" t="s">
        <v>27</v>
      </c>
      <c r="B25" s="12" t="n">
        <v>5943</v>
      </c>
      <c r="C25" s="12" t="n">
        <v>135</v>
      </c>
      <c r="D25" s="12" t="n">
        <v>1000</v>
      </c>
      <c r="E25" s="12" t="n">
        <v>1135</v>
      </c>
      <c r="F25" s="31"/>
      <c r="G25" s="32" t="n">
        <v>10.5</v>
      </c>
      <c r="H25" s="32" t="n">
        <v>25.2808988764045</v>
      </c>
      <c r="I25" s="32" t="n">
        <v>21.8245307725884</v>
      </c>
      <c r="J25" s="32" t="n">
        <v>22.1853010164191</v>
      </c>
    </row>
    <row r="26" customFormat="false" ht="10.5" hidden="false" customHeight="true" outlineLevel="0" collapsed="false">
      <c r="A26" s="9" t="s">
        <v>28</v>
      </c>
      <c r="B26" s="12" t="n">
        <v>12780</v>
      </c>
      <c r="C26" s="12" t="n">
        <v>463</v>
      </c>
      <c r="D26" s="12" t="n">
        <v>1470</v>
      </c>
      <c r="E26" s="12" t="n">
        <v>1934</v>
      </c>
      <c r="F26" s="31"/>
      <c r="G26" s="32" t="n">
        <v>11.5</v>
      </c>
      <c r="H26" s="32" t="n">
        <v>17.597871531737</v>
      </c>
      <c r="I26" s="32" t="n">
        <v>22.0919747520288</v>
      </c>
      <c r="J26" s="32" t="n">
        <v>20.8270514753392</v>
      </c>
    </row>
    <row r="27" customFormat="false" ht="10.5" hidden="false" customHeight="true" outlineLevel="0" collapsed="false">
      <c r="A27" s="9" t="s">
        <v>29</v>
      </c>
      <c r="B27" s="12" t="n">
        <v>4422</v>
      </c>
      <c r="C27" s="12" t="n">
        <v>78</v>
      </c>
      <c r="D27" s="12" t="n">
        <v>398</v>
      </c>
      <c r="E27" s="12" t="n">
        <v>476</v>
      </c>
      <c r="F27" s="31"/>
      <c r="G27" s="32" t="n">
        <v>19.5</v>
      </c>
      <c r="H27" s="32" t="n">
        <v>24.6835443037975</v>
      </c>
      <c r="I27" s="32" t="n">
        <v>28.1670205237084</v>
      </c>
      <c r="J27" s="32" t="n">
        <v>27.5303643724696</v>
      </c>
    </row>
    <row r="28" customFormat="false" ht="10.5" hidden="false" customHeight="true" outlineLevel="0" collapsed="false">
      <c r="A28" s="16" t="s">
        <v>30</v>
      </c>
      <c r="B28" s="36" t="n">
        <v>104151</v>
      </c>
      <c r="C28" s="36" t="n">
        <v>6027</v>
      </c>
      <c r="D28" s="36" t="n">
        <v>22720</v>
      </c>
      <c r="E28" s="36" t="n">
        <v>28746</v>
      </c>
      <c r="F28" s="31"/>
      <c r="G28" s="37" t="n">
        <v>16.3</v>
      </c>
      <c r="H28" s="37" t="n">
        <v>17</v>
      </c>
      <c r="I28" s="37" t="n">
        <v>34</v>
      </c>
      <c r="J28" s="37" t="n">
        <v>28.1</v>
      </c>
    </row>
    <row r="29" customFormat="false" ht="10.5" hidden="false" customHeight="true" outlineLevel="0" collapsed="false">
      <c r="A29" s="16" t="s">
        <v>31</v>
      </c>
      <c r="B29" s="36" t="n">
        <v>76240</v>
      </c>
      <c r="C29" s="36" t="n">
        <v>5726</v>
      </c>
      <c r="D29" s="36" t="n">
        <v>18456</v>
      </c>
      <c r="E29" s="36" t="n">
        <v>24181</v>
      </c>
      <c r="F29" s="31"/>
      <c r="G29" s="37" t="n">
        <v>15.6</v>
      </c>
      <c r="H29" s="37" t="n">
        <v>23</v>
      </c>
      <c r="I29" s="37" t="n">
        <v>35.5</v>
      </c>
      <c r="J29" s="37" t="n">
        <v>31.5</v>
      </c>
    </row>
    <row r="30" customFormat="false" ht="10.5" hidden="false" customHeight="true" outlineLevel="0" collapsed="false">
      <c r="A30" s="16" t="s">
        <v>32</v>
      </c>
      <c r="B30" s="36" t="n">
        <v>65788</v>
      </c>
      <c r="C30" s="36" t="n">
        <v>4249</v>
      </c>
      <c r="D30" s="36" t="n">
        <v>15270</v>
      </c>
      <c r="E30" s="36" t="n">
        <v>19519</v>
      </c>
      <c r="F30" s="31"/>
      <c r="G30" s="37" t="n">
        <v>12.9</v>
      </c>
      <c r="H30" s="37" t="n">
        <v>17.3</v>
      </c>
      <c r="I30" s="37" t="n">
        <v>29.5</v>
      </c>
      <c r="J30" s="37" t="n">
        <v>25.6</v>
      </c>
    </row>
    <row r="31" customFormat="false" ht="10.5" hidden="false" customHeight="true" outlineLevel="0" collapsed="false">
      <c r="A31" s="16" t="s">
        <v>33</v>
      </c>
      <c r="B31" s="36" t="n">
        <v>35234</v>
      </c>
      <c r="C31" s="36" t="n">
        <v>913</v>
      </c>
      <c r="D31" s="36" t="n">
        <v>5146</v>
      </c>
      <c r="E31" s="36" t="n">
        <v>6059</v>
      </c>
      <c r="F31" s="31"/>
      <c r="G31" s="37" t="n">
        <v>11</v>
      </c>
      <c r="H31" s="37" t="n">
        <v>18.1</v>
      </c>
      <c r="I31" s="37" t="n">
        <v>24.6</v>
      </c>
      <c r="J31" s="37" t="n">
        <v>23.3</v>
      </c>
    </row>
    <row r="32" customFormat="false" ht="10.5" hidden="false" customHeight="true" outlineLevel="0" collapsed="false">
      <c r="A32" s="16" t="s">
        <v>34</v>
      </c>
      <c r="B32" s="36" t="n">
        <v>17201</v>
      </c>
      <c r="C32" s="36" t="n">
        <v>541</v>
      </c>
      <c r="D32" s="36" t="n">
        <v>1868</v>
      </c>
      <c r="E32" s="36" t="n">
        <v>2410</v>
      </c>
      <c r="F32" s="31"/>
      <c r="G32" s="37" t="n">
        <v>12.9</v>
      </c>
      <c r="H32" s="37" t="n">
        <v>18.4</v>
      </c>
      <c r="I32" s="37" t="n">
        <v>23.2</v>
      </c>
      <c r="J32" s="37" t="n">
        <v>21.9</v>
      </c>
    </row>
    <row r="33" customFormat="false" ht="10.5" hidden="false" customHeight="true" outlineLevel="0" collapsed="false">
      <c r="A33" s="19" t="s">
        <v>35</v>
      </c>
      <c r="B33" s="18" t="n">
        <v>298615</v>
      </c>
      <c r="C33" s="18" t="n">
        <v>17455</v>
      </c>
      <c r="D33" s="18" t="n">
        <v>63460</v>
      </c>
      <c r="E33" s="18" t="n">
        <v>80915</v>
      </c>
      <c r="F33" s="38"/>
      <c r="G33" s="37" t="n">
        <v>14.3</v>
      </c>
      <c r="H33" s="37" t="n">
        <v>18.7904363084409</v>
      </c>
      <c r="I33" s="37" t="n">
        <v>31.781804341076</v>
      </c>
      <c r="J33" s="37" t="n">
        <v>27.6569127755352</v>
      </c>
    </row>
    <row r="34" customFormat="false" ht="6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1.25" hidden="false" customHeight="false" outlineLevel="0" collapsed="false">
      <c r="A35" s="41" t="s">
        <v>45</v>
      </c>
    </row>
    <row r="36" customFormat="false" ht="11.25" hidden="false" customHeight="false" outlineLevel="0" collapsed="false">
      <c r="A36" s="23" t="s">
        <v>36</v>
      </c>
    </row>
  </sheetData>
  <mergeCells count="7">
    <mergeCell ref="A2:A4"/>
    <mergeCell ref="B2:E2"/>
    <mergeCell ref="G2:J2"/>
    <mergeCell ref="B3:B4"/>
    <mergeCell ref="C3:E3"/>
    <mergeCell ref="G3:G4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13671875" defaultRowHeight="15" zeroHeight="false" outlineLevelRow="0" outlineLevelCol="0"/>
  <cols>
    <col collapsed="false" customWidth="true" hidden="false" outlineLevel="0" max="1" min="1" style="164" width="12.85"/>
    <col collapsed="false" customWidth="false" hidden="false" outlineLevel="0" max="3" min="2" style="164" width="10.13"/>
    <col collapsed="false" customWidth="true" hidden="false" outlineLevel="0" max="5" min="4" style="164" width="10.99"/>
    <col collapsed="false" customWidth="false" hidden="false" outlineLevel="0" max="257" min="6" style="164" width="10.13"/>
  </cols>
  <sheetData>
    <row r="1" s="166" customFormat="true" ht="12.75" hidden="false" customHeight="false" outlineLevel="0" collapsed="false">
      <c r="A1" s="165" t="s">
        <v>179</v>
      </c>
    </row>
    <row r="2" s="166" customFormat="true" ht="15" hidden="false" customHeight="true" outlineLevel="0" collapsed="false">
      <c r="A2" s="195"/>
      <c r="B2" s="225" t="s">
        <v>180</v>
      </c>
      <c r="C2" s="225"/>
      <c r="D2" s="225"/>
      <c r="E2" s="225"/>
      <c r="F2" s="225"/>
      <c r="G2" s="164"/>
      <c r="H2" s="164"/>
      <c r="I2" s="164"/>
      <c r="J2" s="164"/>
      <c r="K2" s="164"/>
      <c r="L2" s="164"/>
      <c r="M2" s="164"/>
    </row>
    <row r="3" s="166" customFormat="true" ht="24.75" hidden="false" customHeight="true" outlineLevel="0" collapsed="false">
      <c r="A3" s="195"/>
      <c r="B3" s="84" t="s">
        <v>181</v>
      </c>
      <c r="C3" s="84" t="s">
        <v>182</v>
      </c>
      <c r="D3" s="84" t="s">
        <v>183</v>
      </c>
      <c r="E3" s="84" t="s">
        <v>184</v>
      </c>
      <c r="F3" s="148" t="s">
        <v>121</v>
      </c>
      <c r="G3" s="164"/>
      <c r="H3" s="164"/>
      <c r="I3" s="164"/>
      <c r="J3" s="164"/>
      <c r="K3" s="164"/>
      <c r="L3" s="164"/>
      <c r="M3" s="164"/>
    </row>
    <row r="4" s="166" customFormat="true" ht="15" hidden="false" customHeight="true" outlineLevel="0" collapsed="false">
      <c r="A4" s="196" t="s">
        <v>122</v>
      </c>
      <c r="B4" s="196"/>
      <c r="C4" s="196"/>
      <c r="D4" s="196"/>
      <c r="E4" s="196"/>
      <c r="F4" s="196"/>
      <c r="G4" s="164"/>
      <c r="H4" s="164"/>
      <c r="I4" s="164"/>
      <c r="J4" s="164"/>
      <c r="K4" s="164"/>
      <c r="L4" s="164"/>
      <c r="M4" s="164"/>
    </row>
    <row r="5" s="166" customFormat="true" ht="15" hidden="false" customHeight="false" outlineLevel="0" collapsed="false">
      <c r="A5" s="169" t="s">
        <v>123</v>
      </c>
      <c r="B5" s="170" t="n">
        <v>28.8035226237473</v>
      </c>
      <c r="C5" s="170" t="n">
        <v>51.7461281506225</v>
      </c>
      <c r="D5" s="170" t="n">
        <v>14.8800485879138</v>
      </c>
      <c r="E5" s="170" t="n">
        <v>4.57030063771637</v>
      </c>
      <c r="F5" s="171" t="n">
        <v>6586</v>
      </c>
      <c r="G5" s="164"/>
      <c r="H5" s="164"/>
      <c r="I5" s="164"/>
      <c r="J5" s="164"/>
      <c r="K5" s="164"/>
      <c r="L5" s="164"/>
      <c r="M5" s="164"/>
    </row>
    <row r="6" s="166" customFormat="true" ht="15" hidden="false" customHeight="false" outlineLevel="0" collapsed="false">
      <c r="A6" s="169" t="s">
        <v>124</v>
      </c>
      <c r="B6" s="170" t="n">
        <v>26.6609392898053</v>
      </c>
      <c r="C6" s="170" t="n">
        <v>50.8591065292096</v>
      </c>
      <c r="D6" s="170" t="n">
        <v>17.9266895761741</v>
      </c>
      <c r="E6" s="170" t="n">
        <v>4.553264604811</v>
      </c>
      <c r="F6" s="171" t="n">
        <v>3492</v>
      </c>
      <c r="G6" s="164"/>
      <c r="H6" s="164"/>
      <c r="I6" s="164"/>
      <c r="J6" s="164"/>
      <c r="K6" s="164"/>
      <c r="L6" s="164"/>
      <c r="M6" s="164"/>
    </row>
    <row r="7" s="166" customFormat="true" ht="15" hidden="false" customHeight="false" outlineLevel="0" collapsed="false">
      <c r="A7" s="169" t="s">
        <v>125</v>
      </c>
      <c r="B7" s="170" t="n">
        <v>24.3023255813953</v>
      </c>
      <c r="C7" s="170" t="n">
        <v>47.7131782945736</v>
      </c>
      <c r="D7" s="170" t="n">
        <v>22.5968992248062</v>
      </c>
      <c r="E7" s="170" t="n">
        <v>5.38759689922481</v>
      </c>
      <c r="F7" s="171" t="n">
        <v>2580</v>
      </c>
      <c r="G7" s="164"/>
      <c r="H7" s="164"/>
      <c r="I7" s="164"/>
      <c r="J7" s="164"/>
      <c r="K7" s="164"/>
      <c r="L7" s="164"/>
      <c r="M7" s="164"/>
    </row>
    <row r="8" s="166" customFormat="true" ht="15" hidden="false" customHeight="false" outlineLevel="0" collapsed="false">
      <c r="A8" s="169" t="s">
        <v>126</v>
      </c>
      <c r="B8" s="170" t="n">
        <v>26.123301985371</v>
      </c>
      <c r="C8" s="170" t="n">
        <v>40.6478578892372</v>
      </c>
      <c r="D8" s="170" t="n">
        <v>24.0334378265413</v>
      </c>
      <c r="E8" s="170" t="n">
        <v>9.19540229885057</v>
      </c>
      <c r="F8" s="171" t="n">
        <v>957</v>
      </c>
      <c r="G8" s="164"/>
      <c r="H8" s="164"/>
      <c r="I8" s="164"/>
      <c r="J8" s="164"/>
      <c r="K8" s="164"/>
      <c r="L8" s="164"/>
      <c r="M8" s="164"/>
    </row>
    <row r="9" s="166" customFormat="true" ht="6.75" hidden="false" customHeight="true" outlineLevel="0" collapsed="false">
      <c r="A9" s="169"/>
      <c r="B9" s="169"/>
      <c r="C9" s="169"/>
      <c r="D9" s="169"/>
      <c r="E9" s="169"/>
      <c r="F9" s="169"/>
      <c r="G9" s="169"/>
      <c r="H9" s="164"/>
      <c r="I9" s="164"/>
      <c r="J9" s="164"/>
      <c r="K9" s="164"/>
      <c r="L9" s="164"/>
      <c r="M9" s="164"/>
    </row>
    <row r="10" customFormat="false" ht="15" hidden="false" customHeight="true" outlineLevel="0" collapsed="false">
      <c r="A10" s="175" t="s">
        <v>127</v>
      </c>
      <c r="B10" s="175"/>
      <c r="C10" s="175"/>
      <c r="D10" s="175"/>
      <c r="E10" s="175"/>
      <c r="F10" s="175"/>
      <c r="G10" s="169"/>
    </row>
    <row r="11" customFormat="false" ht="3.75" hidden="false" customHeight="true" outlineLevel="0" collapsed="false">
      <c r="A11" s="169"/>
      <c r="B11" s="170"/>
      <c r="C11" s="170"/>
      <c r="D11" s="170"/>
      <c r="E11" s="170"/>
      <c r="F11" s="170"/>
      <c r="G11" s="169"/>
    </row>
    <row r="12" customFormat="false" ht="15" hidden="false" customHeight="false" outlineLevel="0" collapsed="false">
      <c r="A12" s="169" t="s">
        <v>128</v>
      </c>
      <c r="B12" s="170" t="n">
        <v>21.9551049963794</v>
      </c>
      <c r="C12" s="170" t="n">
        <v>55.4815351194786</v>
      </c>
      <c r="D12" s="170" t="n">
        <v>17.9724837074584</v>
      </c>
      <c r="E12" s="170" t="n">
        <v>4.59087617668356</v>
      </c>
      <c r="F12" s="171" t="n">
        <v>6905</v>
      </c>
      <c r="G12" s="169"/>
    </row>
    <row r="13" customFormat="false" ht="15" hidden="false" customHeight="false" outlineLevel="0" collapsed="false">
      <c r="A13" s="169" t="s">
        <v>129</v>
      </c>
      <c r="B13" s="170" t="n">
        <v>32.6229508196721</v>
      </c>
      <c r="C13" s="170" t="n">
        <v>44.3070044709389</v>
      </c>
      <c r="D13" s="170" t="n">
        <v>17.5558867362146</v>
      </c>
      <c r="E13" s="170" t="n">
        <v>5.51415797317437</v>
      </c>
      <c r="F13" s="171" t="n">
        <v>6710</v>
      </c>
    </row>
    <row r="14" customFormat="false" ht="15" hidden="false" customHeight="false" outlineLevel="0" collapsed="false">
      <c r="A14" s="177" t="s">
        <v>44</v>
      </c>
      <c r="B14" s="178" t="n">
        <v>27.2126331252295</v>
      </c>
      <c r="C14" s="178" t="n">
        <v>49.974293059126</v>
      </c>
      <c r="D14" s="178" t="n">
        <v>17.7671685640837</v>
      </c>
      <c r="E14" s="178" t="n">
        <v>5.04590525156078</v>
      </c>
      <c r="F14" s="179" t="n">
        <v>13615</v>
      </c>
    </row>
    <row r="15" customFormat="false" ht="5.25" hidden="false" customHeight="true" outlineLevel="0" collapsed="false">
      <c r="A15" s="173"/>
      <c r="B15" s="174"/>
      <c r="C15" s="174"/>
      <c r="D15" s="174"/>
      <c r="E15" s="174"/>
      <c r="F15" s="174"/>
    </row>
    <row r="16" customFormat="false" ht="12.75" hidden="false" customHeight="true" outlineLevel="0" collapsed="false">
      <c r="A16" s="224" t="s">
        <v>130</v>
      </c>
    </row>
    <row r="17" customFormat="false" ht="13.5" hidden="false" customHeight="true" outlineLevel="0" collapsed="false">
      <c r="A17" s="183" t="s">
        <v>131</v>
      </c>
      <c r="H17" s="172"/>
      <c r="I17" s="172"/>
      <c r="J17" s="172"/>
    </row>
    <row r="18" customFormat="false" ht="15" hidden="false" customHeight="false" outlineLevel="0" collapsed="false">
      <c r="H18" s="172"/>
      <c r="I18" s="172"/>
      <c r="J18" s="172"/>
    </row>
    <row r="19" customFormat="false" ht="15" hidden="false" customHeight="false" outlineLevel="0" collapsed="false">
      <c r="H19" s="172"/>
      <c r="I19" s="172"/>
      <c r="J19" s="172"/>
    </row>
    <row r="20" customFormat="false" ht="15" hidden="false" customHeight="false" outlineLevel="0" collapsed="false">
      <c r="A20" s="226"/>
      <c r="H20" s="172"/>
      <c r="I20" s="172"/>
      <c r="J20" s="172"/>
    </row>
    <row r="21" customFormat="false" ht="15" hidden="false" customHeight="false" outlineLevel="0" collapsed="false">
      <c r="H21" s="172"/>
      <c r="I21" s="172"/>
      <c r="J21" s="172"/>
    </row>
    <row r="22" customFormat="false" ht="15" hidden="false" customHeight="false" outlineLevel="0" collapsed="false">
      <c r="H22" s="172"/>
      <c r="I22" s="172"/>
      <c r="J22" s="172"/>
    </row>
    <row r="23" customFormat="false" ht="15" hidden="false" customHeight="false" outlineLevel="0" collapsed="false">
      <c r="B23" s="172"/>
      <c r="C23" s="172"/>
      <c r="D23" s="172"/>
      <c r="E23" s="172"/>
      <c r="F23" s="172"/>
      <c r="H23" s="172"/>
      <c r="I23" s="172"/>
      <c r="J23" s="172"/>
    </row>
    <row r="24" customFormat="false" ht="15" hidden="false" customHeight="false" outlineLevel="0" collapsed="false">
      <c r="B24" s="172"/>
      <c r="C24" s="172"/>
      <c r="D24" s="172"/>
      <c r="E24" s="172"/>
      <c r="F24" s="172"/>
      <c r="H24" s="172"/>
      <c r="I24" s="172"/>
      <c r="J24" s="172"/>
    </row>
    <row r="25" customFormat="false" ht="15" hidden="false" customHeight="false" outlineLevel="0" collapsed="false">
      <c r="B25" s="172"/>
      <c r="C25" s="172"/>
      <c r="D25" s="172"/>
      <c r="E25" s="172"/>
      <c r="F25" s="172"/>
      <c r="H25" s="172"/>
      <c r="I25" s="172"/>
      <c r="J25" s="172"/>
    </row>
    <row r="26" customFormat="false" ht="15" hidden="false" customHeight="false" outlineLevel="0" collapsed="false">
      <c r="H26" s="172"/>
      <c r="I26" s="172"/>
      <c r="J26" s="172"/>
    </row>
    <row r="27" customFormat="false" ht="15" hidden="false" customHeight="false" outlineLevel="0" collapsed="false">
      <c r="H27" s="172"/>
      <c r="I27" s="172"/>
      <c r="J27" s="172"/>
    </row>
  </sheetData>
  <mergeCells count="4">
    <mergeCell ref="A2:A3"/>
    <mergeCell ref="B2:F2"/>
    <mergeCell ref="A4:F4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66" width="12.7"/>
    <col collapsed="false" customWidth="true" hidden="false" outlineLevel="0" max="2" min="2" style="166" width="11.56"/>
    <col collapsed="false" customWidth="true" hidden="false" outlineLevel="0" max="3" min="3" style="166" width="13.56"/>
    <col collapsed="false" customWidth="true" hidden="false" outlineLevel="0" max="4" min="4" style="166" width="16.42"/>
    <col collapsed="false" customWidth="true" hidden="false" outlineLevel="0" max="5" min="5" style="166" width="9.99"/>
    <col collapsed="false" customWidth="true" hidden="false" outlineLevel="0" max="6" min="6" style="166" width="12.42"/>
    <col collapsed="false" customWidth="true" hidden="false" outlineLevel="0" max="7" min="7" style="166" width="7.14"/>
    <col collapsed="false" customWidth="true" hidden="false" outlineLevel="0" max="8" min="8" style="166" width="6.13"/>
    <col collapsed="false" customWidth="false" hidden="false" outlineLevel="0" max="257" min="9" style="166" width="9.14"/>
  </cols>
  <sheetData>
    <row r="1" customFormat="false" ht="16.5" hidden="false" customHeight="true" outlineLevel="0" collapsed="false">
      <c r="A1" s="204" t="s">
        <v>185</v>
      </c>
    </row>
    <row r="2" customFormat="false" ht="24" hidden="false" customHeight="true" outlineLevel="0" collapsed="false">
      <c r="A2" s="205"/>
      <c r="B2" s="148" t="s">
        <v>186</v>
      </c>
      <c r="C2" s="148" t="s">
        <v>181</v>
      </c>
      <c r="D2" s="148" t="s">
        <v>121</v>
      </c>
      <c r="E2" s="150"/>
      <c r="I2" s="227"/>
      <c r="J2" s="227"/>
    </row>
    <row r="3" customFormat="false" ht="16.5" hidden="false" customHeight="true" outlineLevel="0" collapsed="false">
      <c r="A3" s="228" t="s">
        <v>122</v>
      </c>
      <c r="B3" s="228"/>
      <c r="C3" s="228"/>
      <c r="D3" s="228"/>
      <c r="E3" s="207"/>
      <c r="I3" s="227"/>
      <c r="J3" s="227"/>
    </row>
    <row r="4" customFormat="false" ht="16.5" hidden="false" customHeight="true" outlineLevel="0" collapsed="false">
      <c r="A4" s="169" t="s">
        <v>123</v>
      </c>
      <c r="B4" s="229" t="n">
        <v>60.643789857273</v>
      </c>
      <c r="C4" s="229" t="n">
        <v>39.356210142727</v>
      </c>
      <c r="D4" s="171" t="n">
        <v>6586</v>
      </c>
      <c r="E4" s="229"/>
      <c r="I4" s="227"/>
      <c r="J4" s="227"/>
    </row>
    <row r="5" customFormat="false" ht="16.5" hidden="false" customHeight="true" outlineLevel="0" collapsed="false">
      <c r="A5" s="169" t="s">
        <v>124</v>
      </c>
      <c r="B5" s="229" t="n">
        <v>72.3940435280642</v>
      </c>
      <c r="C5" s="229" t="n">
        <v>27.6059564719359</v>
      </c>
      <c r="D5" s="171" t="n">
        <v>3492</v>
      </c>
      <c r="E5" s="229"/>
      <c r="I5" s="227"/>
      <c r="J5" s="227"/>
    </row>
    <row r="6" customFormat="false" ht="16.5" hidden="false" customHeight="true" outlineLevel="0" collapsed="false">
      <c r="A6" s="169" t="s">
        <v>125</v>
      </c>
      <c r="B6" s="229" t="n">
        <v>82.3643410852713</v>
      </c>
      <c r="C6" s="229" t="n">
        <v>17.6356589147287</v>
      </c>
      <c r="D6" s="171" t="n">
        <v>2580</v>
      </c>
      <c r="E6" s="229"/>
      <c r="I6" s="227"/>
      <c r="J6" s="227"/>
    </row>
    <row r="7" customFormat="false" ht="16.5" hidden="false" customHeight="true" outlineLevel="0" collapsed="false">
      <c r="A7" s="169" t="s">
        <v>126</v>
      </c>
      <c r="B7" s="229" t="n">
        <v>88.1922675026123</v>
      </c>
      <c r="C7" s="229" t="n">
        <v>11.8077324973877</v>
      </c>
      <c r="D7" s="171" t="n">
        <v>957</v>
      </c>
      <c r="E7" s="229"/>
      <c r="I7" s="227"/>
      <c r="J7" s="227"/>
    </row>
    <row r="8" customFormat="false" ht="6.75" hidden="false" customHeight="true" outlineLevel="0" collapsed="false">
      <c r="A8" s="208"/>
      <c r="B8" s="229"/>
      <c r="C8" s="229"/>
      <c r="D8" s="229"/>
      <c r="E8" s="229"/>
      <c r="I8" s="227"/>
      <c r="J8" s="227"/>
    </row>
    <row r="9" customFormat="false" ht="16.5" hidden="false" customHeight="true" outlineLevel="0" collapsed="false">
      <c r="A9" s="228" t="s">
        <v>127</v>
      </c>
      <c r="B9" s="228"/>
      <c r="C9" s="228"/>
      <c r="D9" s="228"/>
      <c r="E9" s="229"/>
      <c r="I9" s="227"/>
      <c r="J9" s="227"/>
    </row>
    <row r="10" customFormat="false" ht="16.5" hidden="false" customHeight="true" outlineLevel="0" collapsed="false">
      <c r="A10" s="169" t="s">
        <v>175</v>
      </c>
      <c r="B10" s="229" t="n">
        <v>79.3917451122375</v>
      </c>
      <c r="C10" s="229" t="n">
        <v>20.6082548877625</v>
      </c>
      <c r="D10" s="171" t="n">
        <v>6905</v>
      </c>
      <c r="E10" s="229"/>
      <c r="I10" s="227"/>
      <c r="J10" s="227"/>
    </row>
    <row r="11" customFormat="false" ht="16.5" hidden="false" customHeight="true" outlineLevel="0" collapsed="false">
      <c r="A11" s="169" t="s">
        <v>176</v>
      </c>
      <c r="B11" s="229" t="n">
        <v>59.7466467958271</v>
      </c>
      <c r="C11" s="229" t="n">
        <v>40.2533532041729</v>
      </c>
      <c r="D11" s="171" t="n">
        <v>6710</v>
      </c>
      <c r="E11" s="229"/>
      <c r="I11" s="227"/>
      <c r="J11" s="227"/>
    </row>
    <row r="12" customFormat="false" ht="16.5" hidden="false" customHeight="true" outlineLevel="0" collapsed="false">
      <c r="A12" s="230" t="s">
        <v>44</v>
      </c>
      <c r="B12" s="231" t="n">
        <v>69.7098788101359</v>
      </c>
      <c r="C12" s="231" t="n">
        <v>30.2901211898641</v>
      </c>
      <c r="D12" s="179" t="n">
        <v>13615</v>
      </c>
      <c r="E12" s="231"/>
      <c r="I12" s="227"/>
      <c r="J12" s="227"/>
    </row>
    <row r="13" customFormat="false" ht="6" hidden="false" customHeight="true" outlineLevel="0" collapsed="false">
      <c r="A13" s="212"/>
      <c r="B13" s="213"/>
      <c r="C13" s="213"/>
      <c r="D13" s="213"/>
      <c r="E13" s="229"/>
      <c r="I13" s="232"/>
      <c r="J13" s="227"/>
    </row>
    <row r="14" customFormat="false" ht="12" hidden="false" customHeight="true" outlineLevel="0" collapsed="false">
      <c r="A14" s="224" t="s">
        <v>130</v>
      </c>
      <c r="E14" s="227"/>
      <c r="I14" s="232"/>
      <c r="J14" s="227"/>
    </row>
    <row r="15" customFormat="false" ht="10.5" hidden="false" customHeight="true" outlineLevel="0" collapsed="false">
      <c r="A15" s="183" t="s">
        <v>131</v>
      </c>
      <c r="E15" s="227"/>
      <c r="I15" s="227"/>
      <c r="J15" s="227"/>
    </row>
    <row r="16" customFormat="false" ht="16.5" hidden="false" customHeight="true" outlineLevel="0" collapsed="false">
      <c r="E16" s="227"/>
      <c r="I16" s="227"/>
      <c r="J16" s="227"/>
    </row>
    <row r="17" customFormat="false" ht="16.5" hidden="false" customHeight="true" outlineLevel="0" collapsed="false">
      <c r="E17" s="227"/>
      <c r="I17" s="227"/>
      <c r="J17" s="227"/>
    </row>
    <row r="18" customFormat="false" ht="16.5" hidden="false" customHeight="true" outlineLevel="0" collapsed="false">
      <c r="I18" s="227"/>
      <c r="J18" s="227"/>
    </row>
    <row r="19" customFormat="false" ht="16.5" hidden="false" customHeight="true" outlineLevel="0" collapsed="false">
      <c r="I19" s="227"/>
      <c r="J19" s="227"/>
    </row>
    <row r="20" customFormat="false" ht="16.5" hidden="false" customHeight="true" outlineLevel="0" collapsed="false">
      <c r="I20" s="227"/>
      <c r="J20" s="227"/>
    </row>
  </sheetData>
  <mergeCells count="2">
    <mergeCell ref="A3:D3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38.28125" defaultRowHeight="16.5" zeroHeight="false" outlineLevelRow="0" outlineLevelCol="0"/>
  <cols>
    <col collapsed="false" customWidth="true" hidden="false" outlineLevel="0" max="1" min="1" style="166" width="12.14"/>
    <col collapsed="false" customWidth="true" hidden="false" outlineLevel="0" max="2" min="2" style="166" width="15.56"/>
    <col collapsed="false" customWidth="true" hidden="false" outlineLevel="0" max="3" min="3" style="166" width="12.99"/>
    <col collapsed="false" customWidth="true" hidden="false" outlineLevel="0" max="4" min="4" style="166" width="11.7"/>
    <col collapsed="false" customWidth="true" hidden="false" outlineLevel="0" max="5" min="5" style="166" width="12.56"/>
    <col collapsed="false" customWidth="false" hidden="false" outlineLevel="0" max="257" min="6" style="166" width="38.28"/>
  </cols>
  <sheetData>
    <row r="1" customFormat="false" ht="16.5" hidden="false" customHeight="true" outlineLevel="0" collapsed="false">
      <c r="A1" s="165" t="s">
        <v>187</v>
      </c>
    </row>
    <row r="2" customFormat="false" ht="37.5" hidden="false" customHeight="true" outlineLevel="0" collapsed="false">
      <c r="A2" s="233"/>
      <c r="B2" s="196" t="s">
        <v>188</v>
      </c>
      <c r="C2" s="196" t="s">
        <v>189</v>
      </c>
      <c r="D2" s="196" t="s">
        <v>190</v>
      </c>
      <c r="E2" s="148" t="s">
        <v>121</v>
      </c>
    </row>
    <row r="3" customFormat="false" ht="16.5" hidden="false" customHeight="true" outlineLevel="0" collapsed="false">
      <c r="A3" s="175" t="s">
        <v>122</v>
      </c>
      <c r="B3" s="175"/>
      <c r="C3" s="175"/>
      <c r="D3" s="175"/>
      <c r="E3" s="175"/>
    </row>
    <row r="4" customFormat="false" ht="16.5" hidden="false" customHeight="true" outlineLevel="0" collapsed="false">
      <c r="A4" s="169" t="s">
        <v>123</v>
      </c>
      <c r="B4" s="170" t="n">
        <v>73.6258730640753</v>
      </c>
      <c r="C4" s="170" t="n">
        <v>22.7755845733374</v>
      </c>
      <c r="D4" s="170" t="n">
        <v>3.59854236258731</v>
      </c>
      <c r="E4" s="171" t="n">
        <v>6586</v>
      </c>
    </row>
    <row r="5" customFormat="false" ht="16.5" hidden="false" customHeight="true" outlineLevel="0" collapsed="false">
      <c r="A5" s="169" t="s">
        <v>124</v>
      </c>
      <c r="B5" s="170" t="n">
        <v>61.368843069874</v>
      </c>
      <c r="C5" s="170" t="n">
        <v>34.3642611683849</v>
      </c>
      <c r="D5" s="170" t="n">
        <v>4.26689576174112</v>
      </c>
      <c r="E5" s="171" t="n">
        <v>3492</v>
      </c>
    </row>
    <row r="6" customFormat="false" ht="16.5" hidden="false" customHeight="true" outlineLevel="0" collapsed="false">
      <c r="A6" s="169" t="s">
        <v>125</v>
      </c>
      <c r="B6" s="170" t="n">
        <v>50.5426356589147</v>
      </c>
      <c r="C6" s="170" t="n">
        <v>45.6976744186047</v>
      </c>
      <c r="D6" s="170" t="n">
        <v>3.75968992248062</v>
      </c>
      <c r="E6" s="171" t="n">
        <v>2580</v>
      </c>
    </row>
    <row r="7" customFormat="false" ht="16.5" hidden="false" customHeight="true" outlineLevel="0" collapsed="false">
      <c r="A7" s="169" t="s">
        <v>126</v>
      </c>
      <c r="B7" s="170" t="n">
        <v>43.8871473354232</v>
      </c>
      <c r="C7" s="170" t="n">
        <v>51.9331243469174</v>
      </c>
      <c r="D7" s="170" t="n">
        <v>4.17972831765935</v>
      </c>
      <c r="E7" s="171" t="n">
        <v>957</v>
      </c>
    </row>
    <row r="8" customFormat="false" ht="11.25" hidden="false" customHeight="true" outlineLevel="0" collapsed="false">
      <c r="A8" s="227"/>
      <c r="B8" s="234"/>
      <c r="C8" s="234"/>
      <c r="D8" s="234"/>
      <c r="E8" s="227"/>
    </row>
    <row r="9" customFormat="false" ht="16.5" hidden="false" customHeight="true" outlineLevel="0" collapsed="false">
      <c r="A9" s="175" t="s">
        <v>127</v>
      </c>
      <c r="B9" s="175"/>
      <c r="C9" s="175"/>
      <c r="D9" s="175"/>
      <c r="E9" s="175"/>
    </row>
    <row r="10" customFormat="false" ht="16.5" hidden="false" customHeight="true" outlineLevel="0" collapsed="false">
      <c r="A10" s="169" t="s">
        <v>128</v>
      </c>
      <c r="B10" s="170" t="n">
        <v>59.869659666908</v>
      </c>
      <c r="C10" s="170" t="n">
        <v>36.249094858798</v>
      </c>
      <c r="D10" s="170" t="n">
        <v>3.88124547429399</v>
      </c>
      <c r="E10" s="171" t="n">
        <v>6905</v>
      </c>
    </row>
    <row r="11" customFormat="false" ht="16.5" hidden="false" customHeight="true" outlineLevel="0" collapsed="false">
      <c r="A11" s="169" t="s">
        <v>129</v>
      </c>
      <c r="B11" s="170" t="n">
        <v>68.2861400894188</v>
      </c>
      <c r="C11" s="170" t="n">
        <v>27.9135618479881</v>
      </c>
      <c r="D11" s="170" t="n">
        <v>3.80029806259314</v>
      </c>
      <c r="E11" s="171" t="n">
        <v>6710</v>
      </c>
    </row>
    <row r="12" customFormat="false" ht="16.5" hidden="false" customHeight="true" outlineLevel="0" collapsed="false">
      <c r="A12" s="177" t="s">
        <v>44</v>
      </c>
      <c r="B12" s="178" t="n">
        <v>64.0176276165993</v>
      </c>
      <c r="C12" s="178" t="n">
        <v>32.1410209327947</v>
      </c>
      <c r="D12" s="178" t="n">
        <v>3.84135145060595</v>
      </c>
      <c r="E12" s="179" t="n">
        <v>13615</v>
      </c>
    </row>
    <row r="13" customFormat="false" ht="8.25" hidden="false" customHeight="true" outlineLevel="0" collapsed="false">
      <c r="A13" s="235"/>
      <c r="B13" s="235"/>
      <c r="C13" s="235"/>
      <c r="D13" s="235"/>
      <c r="E13" s="235"/>
    </row>
    <row r="14" customFormat="false" ht="11.25" hidden="false" customHeight="true" outlineLevel="0" collapsed="false">
      <c r="A14" s="224" t="s">
        <v>130</v>
      </c>
    </row>
    <row r="15" customFormat="false" ht="9" hidden="false" customHeight="true" outlineLevel="0" collapsed="false">
      <c r="A15" s="183" t="s">
        <v>131</v>
      </c>
    </row>
    <row r="19" customFormat="false" ht="16.5" hidden="false" customHeight="true" outlineLevel="0" collapsed="false">
      <c r="A19" s="226"/>
    </row>
  </sheetData>
  <mergeCells count="2">
    <mergeCell ref="A3:E3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166" width="16.7"/>
    <col collapsed="false" customWidth="true" hidden="false" outlineLevel="0" max="2" min="2" style="166" width="13.99"/>
    <col collapsed="false" customWidth="true" hidden="false" outlineLevel="0" max="3" min="3" style="166" width="13.41"/>
    <col collapsed="false" customWidth="true" hidden="false" outlineLevel="0" max="4" min="4" style="166" width="14.41"/>
    <col collapsed="false" customWidth="false" hidden="false" outlineLevel="0" max="257" min="5" style="166" width="18.85"/>
  </cols>
  <sheetData>
    <row r="1" customFormat="false" ht="12.75" hidden="false" customHeight="false" outlineLevel="0" collapsed="false">
      <c r="A1" s="103" t="s">
        <v>191</v>
      </c>
    </row>
    <row r="2" customFormat="false" ht="12.75" hidden="false" customHeight="false" outlineLevel="0" collapsed="false">
      <c r="A2" s="215" t="s">
        <v>192</v>
      </c>
    </row>
    <row r="3" customFormat="false" ht="26.25" hidden="false" customHeight="true" outlineLevel="0" collapsed="false">
      <c r="A3" s="236"/>
      <c r="B3" s="237" t="s">
        <v>193</v>
      </c>
      <c r="C3" s="237" t="s">
        <v>194</v>
      </c>
      <c r="D3" s="148" t="s">
        <v>121</v>
      </c>
    </row>
    <row r="4" customFormat="false" ht="16.5" hidden="false" customHeight="true" outlineLevel="0" collapsed="false">
      <c r="A4" s="175" t="s">
        <v>122</v>
      </c>
      <c r="B4" s="175"/>
      <c r="C4" s="175"/>
      <c r="D4" s="175"/>
    </row>
    <row r="5" customFormat="false" ht="12.75" hidden="false" customHeight="false" outlineLevel="0" collapsed="false">
      <c r="A5" s="169" t="s">
        <v>123</v>
      </c>
      <c r="B5" s="170" t="n">
        <v>7.66778013969025</v>
      </c>
      <c r="C5" s="170" t="n">
        <v>92.3322198603098</v>
      </c>
      <c r="D5" s="171" t="n">
        <v>6586</v>
      </c>
    </row>
    <row r="6" customFormat="false" ht="12.75" hidden="false" customHeight="false" outlineLevel="0" collapsed="false">
      <c r="A6" s="169" t="s">
        <v>124</v>
      </c>
      <c r="B6" s="170" t="n">
        <v>15.1775486827033</v>
      </c>
      <c r="C6" s="170" t="n">
        <v>84.8224513172967</v>
      </c>
      <c r="D6" s="171" t="n">
        <v>3492</v>
      </c>
    </row>
    <row r="7" customFormat="false" ht="12.75" hidden="false" customHeight="false" outlineLevel="0" collapsed="false">
      <c r="A7" s="169" t="s">
        <v>125</v>
      </c>
      <c r="B7" s="170" t="n">
        <v>21.8992248062016</v>
      </c>
      <c r="C7" s="170" t="n">
        <v>78.1007751937985</v>
      </c>
      <c r="D7" s="171" t="n">
        <v>2580</v>
      </c>
    </row>
    <row r="8" customFormat="false" ht="12.75" hidden="false" customHeight="false" outlineLevel="0" collapsed="false">
      <c r="A8" s="169" t="s">
        <v>126</v>
      </c>
      <c r="B8" s="170" t="n">
        <v>31.974921630094</v>
      </c>
      <c r="C8" s="170" t="n">
        <v>68.025078369906</v>
      </c>
      <c r="D8" s="171" t="n">
        <v>957</v>
      </c>
    </row>
    <row r="9" customFormat="false" ht="12.75" hidden="false" customHeight="false" outlineLevel="0" collapsed="false">
      <c r="A9" s="169"/>
      <c r="B9" s="170"/>
      <c r="C9" s="170"/>
      <c r="D9" s="170"/>
    </row>
    <row r="10" customFormat="false" ht="12.75" hidden="false" customHeight="true" outlineLevel="0" collapsed="false">
      <c r="A10" s="175" t="s">
        <v>127</v>
      </c>
      <c r="B10" s="175"/>
      <c r="C10" s="175"/>
      <c r="D10" s="175"/>
    </row>
    <row r="11" customFormat="false" ht="12.75" hidden="false" customHeight="false" outlineLevel="0" collapsed="false">
      <c r="A11" s="169" t="s">
        <v>175</v>
      </c>
      <c r="B11" s="170" t="n">
        <v>18.421433743664</v>
      </c>
      <c r="C11" s="170" t="n">
        <v>81.578566256336</v>
      </c>
      <c r="D11" s="171" t="n">
        <v>6905</v>
      </c>
    </row>
    <row r="12" customFormat="false" ht="12.75" hidden="false" customHeight="false" outlineLevel="0" collapsed="false">
      <c r="A12" s="169" t="s">
        <v>176</v>
      </c>
      <c r="B12" s="170" t="n">
        <v>9.44858420268256</v>
      </c>
      <c r="C12" s="170" t="n">
        <v>90.5514157973174</v>
      </c>
      <c r="D12" s="171" t="n">
        <v>6710</v>
      </c>
    </row>
    <row r="13" customFormat="false" ht="12.75" hidden="false" customHeight="false" outlineLevel="0" collapsed="false">
      <c r="A13" s="177" t="s">
        <v>44</v>
      </c>
      <c r="B13" s="178" t="n">
        <v>13.999265515975</v>
      </c>
      <c r="C13" s="178" t="n">
        <v>86.000734484025</v>
      </c>
      <c r="D13" s="179" t="n">
        <v>13615</v>
      </c>
    </row>
    <row r="14" customFormat="false" ht="4.5" hidden="false" customHeight="true" outlineLevel="0" collapsed="false">
      <c r="A14" s="235"/>
      <c r="B14" s="174"/>
      <c r="C14" s="174"/>
      <c r="D14" s="174"/>
    </row>
    <row r="15" customFormat="false" ht="15" hidden="false" customHeight="false" outlineLevel="0" collapsed="false">
      <c r="A15" s="224" t="s">
        <v>130</v>
      </c>
      <c r="B15" s="238"/>
      <c r="C15" s="238"/>
      <c r="D15" s="238"/>
    </row>
    <row r="16" customFormat="false" ht="12.75" hidden="false" customHeight="false" outlineLevel="0" collapsed="false">
      <c r="A16" s="183" t="s">
        <v>131</v>
      </c>
    </row>
  </sheetData>
  <mergeCells count="2">
    <mergeCell ref="A4:D4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6" width="8.96"/>
    <col collapsed="false" customWidth="true" hidden="false" outlineLevel="0" max="2" min="2" style="166" width="52.85"/>
    <col collapsed="false" customWidth="true" hidden="false" outlineLevel="0" max="3" min="3" style="166" width="9.28"/>
    <col collapsed="false" customWidth="true" hidden="false" outlineLevel="0" max="4" min="4" style="166" width="13.41"/>
    <col collapsed="false" customWidth="true" hidden="false" outlineLevel="0" max="5" min="5" style="166" width="12.42"/>
    <col collapsed="false" customWidth="false" hidden="false" outlineLevel="0" max="6" min="6" style="166" width="9.14"/>
    <col collapsed="false" customWidth="true" hidden="false" outlineLevel="0" max="7" min="7" style="166" width="12.14"/>
    <col collapsed="false" customWidth="false" hidden="false" outlineLevel="0" max="257" min="8" style="166" width="9.14"/>
  </cols>
  <sheetData>
    <row r="1" customFormat="false" ht="12.75" hidden="false" customHeight="false" outlineLevel="0" collapsed="false">
      <c r="A1" s="239"/>
      <c r="B1" s="165" t="s">
        <v>195</v>
      </c>
    </row>
    <row r="2" customFormat="false" ht="27" hidden="false" customHeight="true" outlineLevel="0" collapsed="false">
      <c r="A2" s="240"/>
      <c r="B2" s="241"/>
      <c r="C2" s="242" t="s">
        <v>196</v>
      </c>
    </row>
    <row r="3" customFormat="false" ht="4.5" hidden="false" customHeight="true" outlineLevel="0" collapsed="false">
      <c r="A3" s="240"/>
      <c r="B3" s="169"/>
      <c r="C3" s="243"/>
    </row>
    <row r="4" customFormat="false" ht="15" hidden="false" customHeight="false" outlineLevel="0" collapsed="false">
      <c r="A4" s="244" t="s">
        <v>197</v>
      </c>
      <c r="B4" s="169" t="s">
        <v>198</v>
      </c>
      <c r="C4" s="229" t="n">
        <v>61.8362100624311</v>
      </c>
      <c r="D4" s="245"/>
      <c r="E4" s="227"/>
      <c r="F4" s="227"/>
    </row>
    <row r="5" customFormat="false" ht="15" hidden="false" customHeight="false" outlineLevel="0" collapsed="false">
      <c r="A5" s="244" t="s">
        <v>199</v>
      </c>
      <c r="B5" s="169" t="s">
        <v>200</v>
      </c>
      <c r="C5" s="229" t="n">
        <v>42.0932794711715</v>
      </c>
      <c r="D5" s="245"/>
      <c r="E5" s="227"/>
      <c r="F5" s="227"/>
    </row>
    <row r="6" customFormat="false" ht="15" hidden="false" customHeight="false" outlineLevel="0" collapsed="false">
      <c r="A6" s="244" t="s">
        <v>201</v>
      </c>
      <c r="B6" s="169" t="s">
        <v>202</v>
      </c>
      <c r="C6" s="229" t="n">
        <v>36.7903048108704</v>
      </c>
      <c r="D6" s="245"/>
      <c r="E6" s="227"/>
      <c r="F6" s="227"/>
    </row>
    <row r="7" customFormat="false" ht="15" hidden="false" customHeight="false" outlineLevel="0" collapsed="false">
      <c r="A7" s="244" t="s">
        <v>203</v>
      </c>
      <c r="B7" s="169" t="s">
        <v>204</v>
      </c>
      <c r="C7" s="229" t="n">
        <v>29.0194638266618</v>
      </c>
      <c r="D7" s="245"/>
      <c r="E7" s="227"/>
      <c r="F7" s="227"/>
    </row>
    <row r="8" customFormat="false" ht="15.75" hidden="false" customHeight="true" outlineLevel="0" collapsed="false">
      <c r="A8" s="244" t="s">
        <v>205</v>
      </c>
      <c r="B8" s="169" t="s">
        <v>206</v>
      </c>
      <c r="C8" s="229" t="n">
        <v>26.9849430774881</v>
      </c>
      <c r="D8" s="245"/>
      <c r="E8" s="227"/>
      <c r="F8" s="227"/>
    </row>
    <row r="9" customFormat="false" ht="15" hidden="false" customHeight="false" outlineLevel="0" collapsed="false">
      <c r="A9" s="244" t="s">
        <v>207</v>
      </c>
      <c r="B9" s="169" t="s">
        <v>208</v>
      </c>
      <c r="C9" s="229" t="n">
        <v>23.7238340066104</v>
      </c>
      <c r="D9" s="245"/>
      <c r="E9" s="227"/>
      <c r="F9" s="227"/>
    </row>
    <row r="10" customFormat="false" ht="15.75" hidden="false" customHeight="true" outlineLevel="0" collapsed="false">
      <c r="A10" s="244" t="s">
        <v>209</v>
      </c>
      <c r="B10" s="169" t="s">
        <v>210</v>
      </c>
      <c r="C10" s="229" t="n">
        <v>19.1626882115314</v>
      </c>
      <c r="D10" s="245"/>
      <c r="E10" s="227"/>
      <c r="F10" s="227"/>
    </row>
    <row r="11" customFormat="false" ht="15" hidden="false" customHeight="false" outlineLevel="0" collapsed="false">
      <c r="A11" s="244" t="s">
        <v>211</v>
      </c>
      <c r="B11" s="169" t="s">
        <v>212</v>
      </c>
      <c r="C11" s="229" t="n">
        <v>16.6727873668748</v>
      </c>
      <c r="D11" s="245"/>
      <c r="E11" s="227"/>
      <c r="F11" s="227"/>
    </row>
    <row r="12" customFormat="false" ht="15" hidden="false" customHeight="false" outlineLevel="0" collapsed="false">
      <c r="A12" s="244" t="s">
        <v>213</v>
      </c>
      <c r="B12" s="169" t="s">
        <v>214</v>
      </c>
      <c r="C12" s="229" t="n">
        <v>16.0998898273963</v>
      </c>
      <c r="D12" s="245"/>
      <c r="E12" s="227"/>
      <c r="F12" s="227"/>
    </row>
    <row r="13" customFormat="false" ht="15" hidden="false" customHeight="false" outlineLevel="0" collapsed="false">
      <c r="A13" s="244" t="s">
        <v>215</v>
      </c>
      <c r="B13" s="169" t="s">
        <v>216</v>
      </c>
      <c r="C13" s="229" t="n">
        <v>13.5291957399927</v>
      </c>
      <c r="D13" s="245"/>
      <c r="E13" s="227"/>
      <c r="F13" s="227"/>
    </row>
    <row r="14" customFormat="false" ht="15" hidden="false" customHeight="false" outlineLevel="0" collapsed="false">
      <c r="A14" s="244" t="s">
        <v>217</v>
      </c>
      <c r="B14" s="169" t="s">
        <v>218</v>
      </c>
      <c r="C14" s="229" t="n">
        <v>11.1347778185824</v>
      </c>
      <c r="D14" s="245"/>
      <c r="E14" s="227"/>
      <c r="F14" s="227"/>
    </row>
    <row r="15" customFormat="false" ht="15" hidden="false" customHeight="false" outlineLevel="0" collapsed="false">
      <c r="A15" s="244" t="s">
        <v>219</v>
      </c>
      <c r="B15" s="169" t="s">
        <v>220</v>
      </c>
      <c r="C15" s="229" t="n">
        <v>10.7528461255968</v>
      </c>
      <c r="D15" s="245"/>
      <c r="E15" s="227"/>
      <c r="F15" s="227"/>
    </row>
    <row r="16" customFormat="false" ht="15" hidden="false" customHeight="false" outlineLevel="0" collapsed="false">
      <c r="A16" s="244" t="s">
        <v>221</v>
      </c>
      <c r="B16" s="169" t="s">
        <v>222</v>
      </c>
      <c r="C16" s="229" t="n">
        <v>9.12229159015791</v>
      </c>
      <c r="D16" s="245"/>
      <c r="E16" s="227"/>
      <c r="F16" s="227"/>
    </row>
    <row r="17" customFormat="false" ht="15" hidden="false" customHeight="false" outlineLevel="0" collapsed="false">
      <c r="A17" s="244" t="s">
        <v>223</v>
      </c>
      <c r="B17" s="169" t="s">
        <v>224</v>
      </c>
      <c r="C17" s="229" t="n">
        <v>7.44032317297099</v>
      </c>
      <c r="D17" s="245"/>
      <c r="E17" s="227"/>
      <c r="F17" s="227"/>
    </row>
    <row r="18" customFormat="false" ht="15" hidden="false" customHeight="false" outlineLevel="0" collapsed="false">
      <c r="A18" s="244" t="s">
        <v>225</v>
      </c>
      <c r="B18" s="169" t="s">
        <v>226</v>
      </c>
      <c r="C18" s="229" t="n">
        <v>1.43224384869629</v>
      </c>
      <c r="D18" s="245"/>
      <c r="E18" s="227"/>
      <c r="F18" s="227"/>
    </row>
    <row r="19" customFormat="false" ht="15" hidden="false" customHeight="false" outlineLevel="0" collapsed="false">
      <c r="A19" s="246" t="s">
        <v>227</v>
      </c>
      <c r="B19" s="169" t="s">
        <v>228</v>
      </c>
      <c r="C19" s="229" t="n">
        <v>0.998898273962541</v>
      </c>
      <c r="D19" s="245"/>
      <c r="E19" s="227"/>
      <c r="F19" s="227"/>
    </row>
    <row r="20" customFormat="false" ht="15" hidden="false" customHeight="false" outlineLevel="0" collapsed="false">
      <c r="A20" s="244"/>
      <c r="B20" s="177" t="s">
        <v>229</v>
      </c>
      <c r="C20" s="179" t="n">
        <v>13615</v>
      </c>
      <c r="D20" s="245"/>
      <c r="E20" s="227"/>
      <c r="F20" s="227"/>
    </row>
    <row r="21" customFormat="false" ht="3.75" hidden="false" customHeight="true" outlineLevel="0" collapsed="false">
      <c r="A21" s="227"/>
      <c r="B21" s="235"/>
      <c r="C21" s="235"/>
      <c r="D21" s="227"/>
      <c r="E21" s="227"/>
      <c r="F21" s="227"/>
    </row>
    <row r="22" customFormat="false" ht="12.75" hidden="false" customHeight="false" outlineLevel="0" collapsed="false">
      <c r="B22" s="183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3.14"/>
    <col collapsed="false" customWidth="true" hidden="false" outlineLevel="0" max="2" min="2" style="164" width="20.41"/>
    <col collapsed="false" customWidth="true" hidden="false" outlineLevel="0" max="3" min="3" style="164" width="11.42"/>
    <col collapsed="false" customWidth="true" hidden="false" outlineLevel="0" max="4" min="4" style="164" width="11.13"/>
    <col collapsed="false" customWidth="true" hidden="false" outlineLevel="0" max="5" min="5" style="164" width="11.56"/>
    <col collapsed="false" customWidth="false" hidden="false" outlineLevel="0" max="257" min="6" style="164" width="9.14"/>
  </cols>
  <sheetData>
    <row r="1" customFormat="false" ht="15" hidden="false" customHeight="false" outlineLevel="0" collapsed="false">
      <c r="A1" s="165" t="s">
        <v>230</v>
      </c>
    </row>
    <row r="2" customFormat="false" ht="15" hidden="false" customHeight="false" outlineLevel="0" collapsed="false">
      <c r="A2" s="215" t="s">
        <v>231</v>
      </c>
    </row>
    <row r="3" customFormat="false" ht="54" hidden="false" customHeight="false" outlineLevel="0" collapsed="false">
      <c r="A3" s="167"/>
      <c r="B3" s="237" t="s">
        <v>232</v>
      </c>
      <c r="C3" s="237" t="s">
        <v>233</v>
      </c>
      <c r="D3" s="237" t="s">
        <v>234</v>
      </c>
      <c r="E3" s="148" t="s">
        <v>121</v>
      </c>
    </row>
    <row r="4" customFormat="false" ht="15" hidden="false" customHeight="true" outlineLevel="0" collapsed="false">
      <c r="A4" s="175" t="s">
        <v>122</v>
      </c>
      <c r="B4" s="175"/>
      <c r="C4" s="175"/>
      <c r="D4" s="175"/>
      <c r="E4" s="175"/>
    </row>
    <row r="5" customFormat="false" ht="15" hidden="false" customHeight="false" outlineLevel="0" collapsed="false">
      <c r="A5" s="169" t="s">
        <v>123</v>
      </c>
      <c r="B5" s="170" t="n">
        <v>73.7600252604989</v>
      </c>
      <c r="C5" s="170" t="n">
        <v>11.552068203347</v>
      </c>
      <c r="D5" s="170" t="n">
        <v>14.6877802336596</v>
      </c>
      <c r="E5" s="171" t="n">
        <v>3167</v>
      </c>
    </row>
    <row r="6" customFormat="false" ht="15" hidden="false" customHeight="false" outlineLevel="0" collapsed="false">
      <c r="A6" s="169" t="s">
        <v>124</v>
      </c>
      <c r="B6" s="170" t="n">
        <v>71.7296364386748</v>
      </c>
      <c r="C6" s="170" t="n">
        <v>15.2295426406033</v>
      </c>
      <c r="D6" s="170" t="n">
        <v>13.0409709976363</v>
      </c>
      <c r="E6" s="171" t="n">
        <v>2665.3</v>
      </c>
    </row>
    <row r="7" customFormat="false" ht="15" hidden="false" customHeight="false" outlineLevel="0" collapsed="false">
      <c r="A7" s="169" t="s">
        <v>125</v>
      </c>
      <c r="B7" s="170" t="n">
        <v>74.5415984321727</v>
      </c>
      <c r="C7" s="170" t="n">
        <v>22.2839731076194</v>
      </c>
      <c r="D7" s="170" t="n">
        <v>3.17423670050586</v>
      </c>
      <c r="E7" s="171" t="n">
        <v>2607.43</v>
      </c>
    </row>
    <row r="8" customFormat="false" ht="15" hidden="false" customHeight="false" outlineLevel="0" collapsed="false">
      <c r="A8" s="169" t="s">
        <v>126</v>
      </c>
      <c r="B8" s="170" t="n">
        <v>70.4506738020358</v>
      </c>
      <c r="C8" s="170" t="n">
        <v>23.7717062324575</v>
      </c>
      <c r="D8" s="170" t="n">
        <v>5.77755655879071</v>
      </c>
      <c r="E8" s="171" t="n">
        <v>946.272</v>
      </c>
    </row>
    <row r="9" customFormat="false" ht="6.75" hidden="false" customHeight="true" outlineLevel="0" collapsed="false">
      <c r="A9" s="169"/>
      <c r="B9" s="170"/>
      <c r="C9" s="170"/>
      <c r="D9" s="170"/>
    </row>
    <row r="10" customFormat="false" ht="15" hidden="false" customHeight="true" outlineLevel="0" collapsed="false">
      <c r="A10" s="175" t="s">
        <v>127</v>
      </c>
      <c r="B10" s="175"/>
      <c r="C10" s="175"/>
      <c r="D10" s="175"/>
      <c r="E10" s="175"/>
    </row>
    <row r="11" customFormat="false" ht="15" hidden="false" customHeight="false" outlineLevel="0" collapsed="false">
      <c r="A11" s="216" t="s">
        <v>175</v>
      </c>
      <c r="B11" s="247" t="n">
        <v>74.3941610270946</v>
      </c>
      <c r="C11" s="247" t="n">
        <v>17.6353829312115</v>
      </c>
      <c r="D11" s="247" t="n">
        <v>7.97043706920594</v>
      </c>
      <c r="E11" s="248" t="n">
        <v>5270.79</v>
      </c>
    </row>
    <row r="12" customFormat="false" ht="15" hidden="false" customHeight="false" outlineLevel="0" collapsed="false">
      <c r="A12" s="169" t="s">
        <v>176</v>
      </c>
      <c r="B12" s="170" t="n">
        <v>71.3671963277694</v>
      </c>
      <c r="C12" s="170" t="n">
        <v>15.7519786353552</v>
      </c>
      <c r="D12" s="170" t="n">
        <v>12.8808736370683</v>
      </c>
      <c r="E12" s="171" t="n">
        <v>4115.21</v>
      </c>
    </row>
    <row r="13" customFormat="false" ht="15" hidden="false" customHeight="false" outlineLevel="0" collapsed="false">
      <c r="A13" s="177" t="s">
        <v>44</v>
      </c>
      <c r="B13" s="178" t="n">
        <v>73.0670147027488</v>
      </c>
      <c r="C13" s="178" t="n">
        <v>16.8096100575325</v>
      </c>
      <c r="D13" s="178" t="n">
        <v>10.1233752397187</v>
      </c>
      <c r="E13" s="179" t="n">
        <v>9386</v>
      </c>
    </row>
    <row r="14" customFormat="false" ht="8.25" hidden="false" customHeight="true" outlineLevel="0" collapsed="false">
      <c r="A14" s="180"/>
      <c r="B14" s="174"/>
      <c r="C14" s="174"/>
      <c r="D14" s="174"/>
      <c r="E14" s="174"/>
    </row>
    <row r="15" customFormat="false" ht="12.75" hidden="false" customHeight="true" outlineLevel="0" collapsed="false">
      <c r="A15" s="224" t="s">
        <v>130</v>
      </c>
    </row>
    <row r="16" customFormat="false" ht="11.25" hidden="false" customHeight="true" outlineLevel="0" collapsed="false">
      <c r="A16" s="183" t="s">
        <v>131</v>
      </c>
    </row>
  </sheetData>
  <mergeCells count="2">
    <mergeCell ref="A4:E4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3.14"/>
    <col collapsed="false" customWidth="true" hidden="false" outlineLevel="0" max="2" min="2" style="164" width="20.41"/>
    <col collapsed="false" customWidth="true" hidden="false" outlineLevel="0" max="3" min="3" style="164" width="13.85"/>
    <col collapsed="false" customWidth="true" hidden="false" outlineLevel="0" max="4" min="4" style="164" width="13.41"/>
    <col collapsed="false" customWidth="true" hidden="false" outlineLevel="0" max="5" min="5" style="164" width="11.56"/>
    <col collapsed="false" customWidth="false" hidden="false" outlineLevel="0" max="257" min="6" style="164" width="9.14"/>
  </cols>
  <sheetData>
    <row r="1" customFormat="false" ht="15" hidden="false" customHeight="false" outlineLevel="0" collapsed="false">
      <c r="A1" s="165" t="s">
        <v>235</v>
      </c>
    </row>
    <row r="2" customFormat="false" ht="48" hidden="false" customHeight="true" outlineLevel="0" collapsed="false">
      <c r="A2" s="167"/>
      <c r="B2" s="148" t="s">
        <v>236</v>
      </c>
      <c r="C2" s="148" t="s">
        <v>237</v>
      </c>
      <c r="D2" s="148" t="s">
        <v>238</v>
      </c>
      <c r="E2" s="148" t="s">
        <v>121</v>
      </c>
    </row>
    <row r="3" customFormat="false" ht="15" hidden="false" customHeight="true" outlineLevel="0" collapsed="false">
      <c r="A3" s="175" t="s">
        <v>122</v>
      </c>
      <c r="B3" s="175"/>
      <c r="C3" s="175"/>
      <c r="D3" s="175"/>
      <c r="E3" s="175"/>
    </row>
    <row r="4" customFormat="false" ht="15" hidden="false" customHeight="false" outlineLevel="0" collapsed="false">
      <c r="A4" s="169" t="s">
        <v>123</v>
      </c>
      <c r="B4" s="170" t="n">
        <v>30.1165456267761</v>
      </c>
      <c r="C4" s="170" t="n">
        <v>17.4618566466688</v>
      </c>
      <c r="D4" s="170" t="n">
        <v>52.4215345753079</v>
      </c>
      <c r="E4" s="171" t="n">
        <v>3167</v>
      </c>
    </row>
    <row r="5" customFormat="false" ht="15" hidden="false" customHeight="false" outlineLevel="0" collapsed="false">
      <c r="A5" s="169" t="s">
        <v>124</v>
      </c>
      <c r="B5" s="170" t="n">
        <v>29.3861479007992</v>
      </c>
      <c r="C5" s="170" t="n">
        <v>27.9605297715079</v>
      </c>
      <c r="D5" s="170" t="n">
        <v>42.6533598469215</v>
      </c>
      <c r="E5" s="171" t="n">
        <v>2665.3</v>
      </c>
    </row>
    <row r="6" customFormat="false" ht="15" hidden="false" customHeight="false" outlineLevel="0" collapsed="false">
      <c r="A6" s="169" t="s">
        <v>125</v>
      </c>
      <c r="B6" s="170" t="n">
        <v>37.4051844153055</v>
      </c>
      <c r="C6" s="170" t="n">
        <v>26.7348692007072</v>
      </c>
      <c r="D6" s="170" t="n">
        <v>35.8597929762256</v>
      </c>
      <c r="E6" s="171" t="n">
        <v>2607.43</v>
      </c>
    </row>
    <row r="7" customFormat="false" ht="15" hidden="false" customHeight="false" outlineLevel="0" collapsed="false">
      <c r="A7" s="169" t="s">
        <v>126</v>
      </c>
      <c r="B7" s="170" t="n">
        <v>30.3274322816273</v>
      </c>
      <c r="C7" s="170" t="n">
        <v>27.5634278516114</v>
      </c>
      <c r="D7" s="170" t="n">
        <v>42.1090341889013</v>
      </c>
      <c r="E7" s="171" t="n">
        <v>946.272</v>
      </c>
    </row>
    <row r="8" customFormat="false" ht="6.75" hidden="false" customHeight="true" outlineLevel="0" collapsed="false">
      <c r="A8" s="169"/>
    </row>
    <row r="9" customFormat="false" ht="15" hidden="false" customHeight="true" outlineLevel="0" collapsed="false">
      <c r="A9" s="175" t="s">
        <v>127</v>
      </c>
      <c r="B9" s="175"/>
      <c r="C9" s="175"/>
      <c r="D9" s="175"/>
      <c r="E9" s="175"/>
    </row>
    <row r="10" customFormat="false" ht="15" hidden="false" customHeight="false" outlineLevel="0" collapsed="false">
      <c r="A10" s="216" t="s">
        <v>175</v>
      </c>
      <c r="B10" s="170" t="n">
        <v>40.8411262827773</v>
      </c>
      <c r="C10" s="170" t="n">
        <v>22.8546384887275</v>
      </c>
      <c r="D10" s="170" t="n">
        <v>36.3040455036152</v>
      </c>
      <c r="E10" s="171" t="n">
        <v>5270.79</v>
      </c>
    </row>
    <row r="11" customFormat="false" ht="15" hidden="false" customHeight="false" outlineLevel="0" collapsed="false">
      <c r="A11" s="169" t="s">
        <v>176</v>
      </c>
      <c r="B11" s="170" t="n">
        <v>20.5739196784611</v>
      </c>
      <c r="C11" s="170" t="n">
        <v>25.5525234435181</v>
      </c>
      <c r="D11" s="170" t="n">
        <v>53.8735568780208</v>
      </c>
      <c r="E11" s="171" t="n">
        <v>4115.21</v>
      </c>
    </row>
    <row r="12" customFormat="false" ht="15" hidden="false" customHeight="false" outlineLevel="0" collapsed="false">
      <c r="A12" s="177" t="s">
        <v>44</v>
      </c>
      <c r="B12" s="178" t="n">
        <v>31.9551459620712</v>
      </c>
      <c r="C12" s="178" t="n">
        <v>24.0376092051992</v>
      </c>
      <c r="D12" s="178" t="n">
        <v>44.0072448327296</v>
      </c>
      <c r="E12" s="179" t="n">
        <v>9386</v>
      </c>
    </row>
    <row r="13" customFormat="false" ht="8.25" hidden="false" customHeight="true" outlineLevel="0" collapsed="false">
      <c r="A13" s="180"/>
      <c r="B13" s="174"/>
      <c r="C13" s="174"/>
      <c r="D13" s="174"/>
      <c r="E13" s="174"/>
    </row>
    <row r="14" customFormat="false" ht="11.25" hidden="false" customHeight="true" outlineLevel="0" collapsed="false">
      <c r="A14" s="224" t="s">
        <v>130</v>
      </c>
    </row>
    <row r="15" customFormat="false" ht="12" hidden="false" customHeight="true" outlineLevel="0" collapsed="false">
      <c r="A15" s="183" t="s">
        <v>131</v>
      </c>
    </row>
    <row r="17" customFormat="false" ht="15" hidden="false" customHeight="false" outlineLevel="0" collapsed="false">
      <c r="G17" s="172"/>
      <c r="H17" s="172"/>
      <c r="I17" s="172"/>
    </row>
    <row r="18" customFormat="false" ht="15" hidden="false" customHeight="false" outlineLevel="0" collapsed="false">
      <c r="E18" s="249"/>
    </row>
    <row r="19" customFormat="false" ht="15" hidden="false" customHeight="false" outlineLevel="0" collapsed="false">
      <c r="E19" s="249"/>
      <c r="F19" s="249"/>
    </row>
  </sheetData>
  <mergeCells count="2">
    <mergeCell ref="A3:E3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44.85"/>
    <col collapsed="false" customWidth="true" hidden="false" outlineLevel="0" max="2" min="2" style="164" width="11.85"/>
    <col collapsed="false" customWidth="true" hidden="false" outlineLevel="0" max="3" min="3" style="164" width="13.85"/>
    <col collapsed="false" customWidth="true" hidden="false" outlineLevel="0" max="4" min="4" style="164" width="13.41"/>
    <col collapsed="false" customWidth="true" hidden="false" outlineLevel="0" max="5" min="5" style="164" width="11.56"/>
    <col collapsed="false" customWidth="false" hidden="false" outlineLevel="0" max="257" min="6" style="164" width="9.14"/>
  </cols>
  <sheetData>
    <row r="1" customFormat="false" ht="15" hidden="false" customHeight="false" outlineLevel="0" collapsed="false">
      <c r="A1" s="165" t="s">
        <v>239</v>
      </c>
    </row>
    <row r="3" customFormat="false" ht="27" hidden="false" customHeight="false" outlineLevel="0" collapsed="false">
      <c r="A3" s="250"/>
      <c r="B3" s="148" t="s">
        <v>240</v>
      </c>
      <c r="C3" s="148" t="s">
        <v>241</v>
      </c>
      <c r="D3" s="148" t="s">
        <v>242</v>
      </c>
      <c r="E3" s="148" t="s">
        <v>121</v>
      </c>
    </row>
    <row r="4" customFormat="false" ht="15" hidden="false" customHeight="true" outlineLevel="0" collapsed="false">
      <c r="A4" s="206" t="s">
        <v>161</v>
      </c>
      <c r="B4" s="206"/>
      <c r="C4" s="206"/>
      <c r="D4" s="206"/>
      <c r="E4" s="206"/>
    </row>
    <row r="5" customFormat="false" ht="15" hidden="false" customHeight="false" outlineLevel="0" collapsed="false">
      <c r="A5" s="72" t="s">
        <v>243</v>
      </c>
      <c r="B5" s="170" t="n">
        <v>1.38381529742411</v>
      </c>
      <c r="C5" s="170" t="n">
        <v>1.81551111420807</v>
      </c>
      <c r="D5" s="170" t="n">
        <v>96.8006875246789</v>
      </c>
      <c r="E5" s="171" t="n">
        <v>2152.65</v>
      </c>
    </row>
    <row r="6" customFormat="false" ht="15" hidden="false" customHeight="false" outlineLevel="0" collapsed="false">
      <c r="A6" s="72" t="s">
        <v>244</v>
      </c>
      <c r="B6" s="170" t="n">
        <v>0.954089145936404</v>
      </c>
      <c r="C6" s="170" t="n">
        <v>3.82607019255336</v>
      </c>
      <c r="D6" s="170" t="n">
        <v>95.2198453069473</v>
      </c>
      <c r="E6" s="171" t="n">
        <v>2152.65</v>
      </c>
    </row>
    <row r="7" customFormat="false" ht="15" hidden="false" customHeight="false" outlineLevel="0" collapsed="false">
      <c r="A7" s="72" t="s">
        <v>245</v>
      </c>
      <c r="B7" s="170" t="n">
        <v>7.42505838059381</v>
      </c>
      <c r="C7" s="170" t="n">
        <v>15.8869978077491</v>
      </c>
      <c r="D7" s="170" t="n">
        <v>76.6879735976743</v>
      </c>
      <c r="E7" s="171" t="n">
        <v>3357.28</v>
      </c>
    </row>
    <row r="8" customFormat="false" ht="15" hidden="false" customHeight="false" outlineLevel="0" collapsed="false">
      <c r="A8" s="251"/>
      <c r="B8" s="251"/>
      <c r="C8" s="251"/>
      <c r="D8" s="251"/>
      <c r="E8" s="251"/>
    </row>
    <row r="9" customFormat="false" ht="15" hidden="false" customHeight="true" outlineLevel="0" collapsed="false">
      <c r="A9" s="206" t="s">
        <v>167</v>
      </c>
      <c r="B9" s="206"/>
      <c r="C9" s="206"/>
      <c r="D9" s="206"/>
      <c r="E9" s="206"/>
    </row>
    <row r="10" customFormat="false" ht="15" hidden="false" customHeight="false" outlineLevel="0" collapsed="false">
      <c r="A10" s="72" t="s">
        <v>243</v>
      </c>
      <c r="B10" s="170" t="n">
        <v>1.775045472799</v>
      </c>
      <c r="C10" s="170" t="n">
        <v>3.95672406869346</v>
      </c>
      <c r="D10" s="170" t="n">
        <v>94.2681832140411</v>
      </c>
      <c r="E10" s="171" t="n">
        <v>846.66</v>
      </c>
    </row>
    <row r="11" customFormat="false" ht="15" hidden="false" customHeight="false" outlineLevel="0" collapsed="false">
      <c r="A11" s="72" t="s">
        <v>244</v>
      </c>
      <c r="B11" s="170" t="n">
        <v>2.95502326789975</v>
      </c>
      <c r="C11" s="170" t="s">
        <v>246</v>
      </c>
      <c r="D11" s="170" t="n">
        <v>97.0449767321003</v>
      </c>
      <c r="E11" s="171" t="n">
        <v>846.66</v>
      </c>
    </row>
    <row r="12" customFormat="false" ht="15" hidden="false" customHeight="false" outlineLevel="0" collapsed="false">
      <c r="A12" s="72" t="s">
        <v>245</v>
      </c>
      <c r="B12" s="170" t="n">
        <v>16.557317458645</v>
      </c>
      <c r="C12" s="170" t="n">
        <v>15.4800863976399</v>
      </c>
      <c r="D12" s="170" t="n">
        <v>67.962806869666</v>
      </c>
      <c r="E12" s="171" t="n">
        <v>1898.2</v>
      </c>
    </row>
    <row r="13" customFormat="false" ht="15" hidden="false" customHeight="false" outlineLevel="0" collapsed="false">
      <c r="A13" s="251"/>
      <c r="B13" s="251"/>
      <c r="C13" s="251"/>
      <c r="D13" s="251"/>
      <c r="E13" s="251"/>
    </row>
    <row r="14" customFormat="false" ht="15" hidden="false" customHeight="true" outlineLevel="0" collapsed="false">
      <c r="A14" s="252" t="s">
        <v>168</v>
      </c>
      <c r="B14" s="252"/>
      <c r="C14" s="252"/>
      <c r="D14" s="252"/>
      <c r="E14" s="252"/>
    </row>
    <row r="15" customFormat="false" ht="15" hidden="false" customHeight="false" outlineLevel="0" collapsed="false">
      <c r="A15" s="72" t="s">
        <v>243</v>
      </c>
      <c r="B15" s="247" t="n">
        <v>1.49425034424584</v>
      </c>
      <c r="C15" s="247" t="n">
        <v>2.419943253615</v>
      </c>
      <c r="D15" s="247" t="n">
        <v>96.0857663929371</v>
      </c>
      <c r="E15" s="248" t="n">
        <v>2999.31</v>
      </c>
    </row>
    <row r="16" customFormat="false" ht="15" hidden="false" customHeight="false" outlineLevel="0" collapsed="false">
      <c r="A16" s="72" t="s">
        <v>244</v>
      </c>
      <c r="B16" s="170" t="n">
        <v>1.51892268555101</v>
      </c>
      <c r="C16" s="170" t="n">
        <v>2.7460282531649</v>
      </c>
      <c r="D16" s="170" t="n">
        <v>95.7350190543825</v>
      </c>
      <c r="E16" s="171" t="n">
        <v>2999.31</v>
      </c>
    </row>
    <row r="17" customFormat="false" ht="15" hidden="false" customHeight="false" outlineLevel="0" collapsed="false">
      <c r="A17" s="253" t="s">
        <v>245</v>
      </c>
      <c r="B17" s="174" t="n">
        <v>10.723492430758</v>
      </c>
      <c r="C17" s="174" t="n">
        <v>15.7400465799508</v>
      </c>
      <c r="D17" s="174" t="n">
        <v>73.5363848782604</v>
      </c>
      <c r="E17" s="254" t="n">
        <v>5255.48</v>
      </c>
    </row>
    <row r="18" customFormat="false" ht="15" hidden="false" customHeight="false" outlineLevel="0" collapsed="false">
      <c r="A18" s="183" t="s">
        <v>131</v>
      </c>
    </row>
  </sheetData>
  <mergeCells count="3">
    <mergeCell ref="A4:E4"/>
    <mergeCell ref="A9:E9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3.7"/>
    <col collapsed="false" customWidth="true" hidden="false" outlineLevel="0" max="2" min="2" style="164" width="14.85"/>
    <col collapsed="false" customWidth="true" hidden="false" outlineLevel="0" max="3" min="3" style="164" width="13.56"/>
    <col collapsed="false" customWidth="true" hidden="false" outlineLevel="0" max="4" min="4" style="164" width="13.41"/>
    <col collapsed="false" customWidth="true" hidden="false" outlineLevel="0" max="5" min="5" style="164" width="18.28"/>
    <col collapsed="false" customWidth="true" hidden="false" outlineLevel="0" max="6" min="6" style="164" width="10.56"/>
    <col collapsed="false" customWidth="true" hidden="false" outlineLevel="0" max="7" min="7" style="164" width="9.56"/>
    <col collapsed="false" customWidth="true" hidden="false" outlineLevel="0" max="8" min="8" style="164" width="12.56"/>
    <col collapsed="false" customWidth="false" hidden="false" outlineLevel="0" max="257" min="9" style="164" width="9.14"/>
  </cols>
  <sheetData>
    <row r="1" customFormat="false" ht="15" hidden="false" customHeight="false" outlineLevel="0" collapsed="false">
      <c r="A1" s="165" t="s">
        <v>247</v>
      </c>
    </row>
    <row r="2" customFormat="false" ht="51" hidden="false" customHeight="true" outlineLevel="0" collapsed="false">
      <c r="A2" s="255"/>
      <c r="B2" s="148" t="s">
        <v>248</v>
      </c>
      <c r="C2" s="148" t="s">
        <v>249</v>
      </c>
      <c r="D2" s="148" t="s">
        <v>250</v>
      </c>
      <c r="E2" s="148" t="s">
        <v>251</v>
      </c>
      <c r="F2" s="148" t="s">
        <v>252</v>
      </c>
      <c r="G2" s="148" t="s">
        <v>77</v>
      </c>
      <c r="H2" s="148" t="s">
        <v>121</v>
      </c>
    </row>
    <row r="3" customFormat="false" ht="15" hidden="false" customHeight="true" outlineLevel="0" collapsed="false">
      <c r="A3" s="168" t="s">
        <v>122</v>
      </c>
      <c r="B3" s="168"/>
      <c r="C3" s="168"/>
      <c r="D3" s="168"/>
      <c r="E3" s="168"/>
      <c r="F3" s="168"/>
      <c r="G3" s="168"/>
      <c r="H3" s="168"/>
    </row>
    <row r="4" customFormat="false" ht="15" hidden="false" customHeight="false" outlineLevel="0" collapsed="false">
      <c r="A4" s="169" t="s">
        <v>123</v>
      </c>
      <c r="B4" s="170" t="n">
        <v>28.1208083359646</v>
      </c>
      <c r="C4" s="170" t="n">
        <v>6.44616356173034</v>
      </c>
      <c r="D4" s="170" t="n">
        <v>32.5301547205557</v>
      </c>
      <c r="E4" s="170" t="n">
        <v>16.7131670350489</v>
      </c>
      <c r="F4" s="170" t="n">
        <v>14.0391853489106</v>
      </c>
      <c r="G4" s="170" t="n">
        <v>2.15053047047679</v>
      </c>
      <c r="H4" s="171" t="n">
        <v>3167</v>
      </c>
    </row>
    <row r="5" customFormat="false" ht="15" hidden="false" customHeight="false" outlineLevel="0" collapsed="false">
      <c r="A5" s="169" t="s">
        <v>124</v>
      </c>
      <c r="B5" s="170" t="n">
        <v>21.8360409709976</v>
      </c>
      <c r="C5" s="170" t="n">
        <v>8.62788429069898</v>
      </c>
      <c r="D5" s="170" t="n">
        <v>36.4582598581773</v>
      </c>
      <c r="E5" s="170" t="n">
        <v>17.4768693955652</v>
      </c>
      <c r="F5" s="170" t="n">
        <v>13.165985067347</v>
      </c>
      <c r="G5" s="170" t="n">
        <v>2.43506547105392</v>
      </c>
      <c r="H5" s="171" t="n">
        <v>2665.3</v>
      </c>
    </row>
    <row r="6" customFormat="false" ht="15" hidden="false" customHeight="false" outlineLevel="0" collapsed="false">
      <c r="A6" s="169" t="s">
        <v>125</v>
      </c>
      <c r="B6" s="170" t="n">
        <v>25.8617489251869</v>
      </c>
      <c r="C6" s="170" t="n">
        <v>9.66150577388463</v>
      </c>
      <c r="D6" s="170" t="n">
        <v>39.1070901232248</v>
      </c>
      <c r="E6" s="170" t="n">
        <v>13.1414457914498</v>
      </c>
      <c r="F6" s="170" t="n">
        <v>9.77429883064934</v>
      </c>
      <c r="G6" s="170" t="n">
        <v>2.45367277357398</v>
      </c>
      <c r="H6" s="171" t="n">
        <v>2607.43</v>
      </c>
    </row>
    <row r="7" customFormat="false" ht="15" hidden="false" customHeight="false" outlineLevel="0" collapsed="false">
      <c r="A7" s="169" t="s">
        <v>126</v>
      </c>
      <c r="B7" s="170" t="n">
        <v>36.0767305806364</v>
      </c>
      <c r="C7" s="170" t="n">
        <v>10.644402455108</v>
      </c>
      <c r="D7" s="170" t="n">
        <v>34.0459191437557</v>
      </c>
      <c r="E7" s="170" t="n">
        <v>12.7107216529708</v>
      </c>
      <c r="F7" s="170" t="n">
        <v>6.15230081836935</v>
      </c>
      <c r="G7" s="170" t="n">
        <v>0.369872510229617</v>
      </c>
      <c r="H7" s="171" t="n">
        <v>946.272</v>
      </c>
    </row>
    <row r="8" customFormat="false" ht="9.75" hidden="false" customHeight="true" outlineLevel="0" collapsed="false">
      <c r="A8" s="162"/>
      <c r="B8" s="178"/>
      <c r="C8" s="178"/>
      <c r="D8" s="178"/>
      <c r="E8" s="178"/>
      <c r="F8" s="178"/>
      <c r="G8" s="178"/>
      <c r="H8" s="178"/>
    </row>
    <row r="9" customFormat="false" ht="15" hidden="false" customHeight="true" outlineLevel="0" collapsed="false">
      <c r="A9" s="196" t="s">
        <v>127</v>
      </c>
      <c r="B9" s="196"/>
      <c r="C9" s="196"/>
      <c r="D9" s="196"/>
      <c r="E9" s="196"/>
      <c r="F9" s="196"/>
      <c r="G9" s="196"/>
      <c r="H9" s="196"/>
    </row>
    <row r="10" customFormat="false" ht="15" hidden="false" customHeight="false" outlineLevel="0" collapsed="false">
      <c r="A10" s="72" t="s">
        <v>128</v>
      </c>
      <c r="B10" s="170" t="n">
        <v>26.2951094617695</v>
      </c>
      <c r="C10" s="170" t="n">
        <v>8.9725828575982</v>
      </c>
      <c r="D10" s="170" t="n">
        <v>37.5742535748911</v>
      </c>
      <c r="E10" s="170" t="n">
        <v>13.2684853693659</v>
      </c>
      <c r="F10" s="170" t="n">
        <v>11.4078724441687</v>
      </c>
      <c r="G10" s="170" t="n">
        <v>2.48171526469467</v>
      </c>
      <c r="H10" s="171" t="n">
        <v>5270.79</v>
      </c>
    </row>
    <row r="11" customFormat="false" ht="15" hidden="false" customHeight="false" outlineLevel="0" collapsed="false">
      <c r="A11" s="72" t="s">
        <v>129</v>
      </c>
      <c r="B11" s="170" t="n">
        <v>26.7869683442643</v>
      </c>
      <c r="C11" s="170" t="n">
        <v>7.62597777513177</v>
      </c>
      <c r="D11" s="170" t="n">
        <v>33.12953652426</v>
      </c>
      <c r="E11" s="170" t="n">
        <v>18.4363859924524</v>
      </c>
      <c r="F11" s="170" t="n">
        <v>12.3280221422479</v>
      </c>
      <c r="G11" s="170" t="n">
        <v>1.69324530218385</v>
      </c>
      <c r="H11" s="171" t="n">
        <v>4115.21</v>
      </c>
    </row>
    <row r="12" customFormat="false" ht="15" hidden="false" customHeight="false" outlineLevel="0" collapsed="false">
      <c r="A12" s="162" t="s">
        <v>44</v>
      </c>
      <c r="B12" s="178" t="n">
        <v>26.5106541657788</v>
      </c>
      <c r="C12" s="178" t="n">
        <v>8.38217558065204</v>
      </c>
      <c r="D12" s="178" t="n">
        <v>35.6255060728745</v>
      </c>
      <c r="E12" s="178" t="n">
        <v>15.5343064138078</v>
      </c>
      <c r="F12" s="178" t="n">
        <v>11.8113147240571</v>
      </c>
      <c r="G12" s="178" t="n">
        <v>2.13602173449819</v>
      </c>
      <c r="H12" s="179" t="n">
        <v>9386</v>
      </c>
    </row>
    <row r="13" customFormat="false" ht="7.5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</row>
    <row r="14" customFormat="false" ht="11.25" hidden="false" customHeight="true" outlineLevel="0" collapsed="false">
      <c r="A14" s="224" t="s">
        <v>130</v>
      </c>
    </row>
    <row r="15" customFormat="false" ht="9" hidden="false" customHeight="true" outlineLevel="0" collapsed="false">
      <c r="A15" s="183" t="s">
        <v>131</v>
      </c>
    </row>
  </sheetData>
  <mergeCells count="2">
    <mergeCell ref="A3:H3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0.7"/>
    <col collapsed="false" customWidth="true" hidden="false" outlineLevel="0" max="5" min="2" style="25" width="10.71"/>
    <col collapsed="false" customWidth="true" hidden="false" outlineLevel="0" max="6" min="6" style="25" width="2.7"/>
    <col collapsed="false" customWidth="true" hidden="false" outlineLevel="0" max="10" min="7" style="25" width="10.71"/>
    <col collapsed="false" customWidth="true" hidden="false" outlineLevel="0" max="11" min="11" style="25" width="14.7"/>
    <col collapsed="false" customWidth="true" hidden="false" outlineLevel="0" max="12" min="12" style="25" width="13.99"/>
    <col collapsed="false" customWidth="true" hidden="false" outlineLevel="0" max="13" min="13" style="25" width="8.99"/>
    <col collapsed="false" customWidth="false" hidden="false" outlineLevel="0" max="257" min="14" style="25" width="9.14"/>
  </cols>
  <sheetData>
    <row r="1" customFormat="false" ht="12" hidden="false" customHeight="false" outlineLevel="0" collapsed="false">
      <c r="A1" s="26" t="s">
        <v>46</v>
      </c>
    </row>
    <row r="2" customFormat="false" ht="15" hidden="false" customHeight="true" outlineLevel="0" collapsed="false">
      <c r="A2" s="42"/>
      <c r="B2" s="27" t="s">
        <v>38</v>
      </c>
      <c r="C2" s="27"/>
      <c r="D2" s="27"/>
      <c r="E2" s="27"/>
      <c r="F2" s="28"/>
      <c r="G2" s="27" t="s">
        <v>39</v>
      </c>
      <c r="H2" s="27"/>
      <c r="I2" s="27"/>
      <c r="J2" s="27"/>
    </row>
    <row r="3" customFormat="false" ht="12.75" hidden="false" customHeight="true" outlineLevel="0" collapsed="false">
      <c r="A3" s="31" t="s">
        <v>1</v>
      </c>
      <c r="B3" s="29" t="s">
        <v>40</v>
      </c>
      <c r="C3" s="27" t="s">
        <v>47</v>
      </c>
      <c r="D3" s="27"/>
      <c r="E3" s="27"/>
      <c r="F3" s="7"/>
      <c r="G3" s="29" t="s">
        <v>40</v>
      </c>
      <c r="H3" s="27" t="s">
        <v>47</v>
      </c>
      <c r="I3" s="27"/>
      <c r="J3" s="27"/>
    </row>
    <row r="4" customFormat="false" ht="18.75" hidden="false" customHeight="true" outlineLevel="0" collapsed="false">
      <c r="A4" s="43"/>
      <c r="B4" s="29"/>
      <c r="C4" s="8" t="s">
        <v>42</v>
      </c>
      <c r="D4" s="8" t="s">
        <v>43</v>
      </c>
      <c r="E4" s="8" t="s">
        <v>44</v>
      </c>
      <c r="F4" s="22"/>
      <c r="G4" s="29"/>
      <c r="H4" s="8" t="s">
        <v>42</v>
      </c>
      <c r="I4" s="8" t="s">
        <v>43</v>
      </c>
      <c r="J4" s="8" t="s">
        <v>44</v>
      </c>
    </row>
    <row r="5" customFormat="false" ht="6" hidden="false" customHeight="true" outlineLevel="0" collapsed="false">
      <c r="A5" s="44"/>
      <c r="B5" s="45"/>
      <c r="C5" s="45"/>
      <c r="D5" s="45"/>
      <c r="E5" s="45"/>
      <c r="F5" s="46"/>
      <c r="G5" s="45"/>
      <c r="H5" s="45"/>
      <c r="I5" s="45"/>
      <c r="J5" s="45"/>
    </row>
    <row r="6" customFormat="false" ht="10.5" hidden="false" customHeight="true" outlineLevel="0" collapsed="false">
      <c r="A6" s="9" t="s">
        <v>8</v>
      </c>
      <c r="B6" s="12" t="n">
        <v>25315</v>
      </c>
      <c r="C6" s="12" t="n">
        <v>1768</v>
      </c>
      <c r="D6" s="12" t="n">
        <v>3451</v>
      </c>
      <c r="E6" s="12" t="n">
        <v>5219</v>
      </c>
      <c r="F6" s="31"/>
      <c r="G6" s="32" t="n">
        <v>14.2</v>
      </c>
      <c r="H6" s="32" t="n">
        <v>20.7</v>
      </c>
      <c r="I6" s="32" t="n">
        <v>19.5</v>
      </c>
      <c r="J6" s="32" t="n">
        <v>19.9</v>
      </c>
    </row>
    <row r="7" customFormat="false" ht="10.5" hidden="false" customHeight="true" outlineLevel="0" collapsed="false">
      <c r="A7" s="9" t="s">
        <v>9</v>
      </c>
      <c r="B7" s="12" t="n">
        <v>442</v>
      </c>
      <c r="C7" s="12" t="n">
        <v>15</v>
      </c>
      <c r="D7" s="12" t="n">
        <v>81</v>
      </c>
      <c r="E7" s="12" t="n">
        <v>96</v>
      </c>
      <c r="F7" s="31"/>
      <c r="G7" s="32" t="n">
        <v>9.8</v>
      </c>
      <c r="H7" s="32" t="n">
        <v>9.8</v>
      </c>
      <c r="I7" s="32" t="n">
        <v>18.5</v>
      </c>
      <c r="J7" s="32" t="n">
        <v>16.2</v>
      </c>
    </row>
    <row r="8" customFormat="false" ht="10.5" hidden="false" customHeight="true" outlineLevel="0" collapsed="false">
      <c r="A8" s="9" t="s">
        <v>10</v>
      </c>
      <c r="B8" s="12" t="n">
        <v>9095</v>
      </c>
      <c r="C8" s="12" t="n">
        <v>558</v>
      </c>
      <c r="D8" s="12" t="n">
        <v>1512</v>
      </c>
      <c r="E8" s="12" t="n">
        <v>2070</v>
      </c>
      <c r="F8" s="31"/>
      <c r="G8" s="32" t="n">
        <v>16.3</v>
      </c>
      <c r="H8" s="32" t="n">
        <v>21.9</v>
      </c>
      <c r="I8" s="32" t="n">
        <v>21.5</v>
      </c>
      <c r="J8" s="32" t="n">
        <v>21.6</v>
      </c>
    </row>
    <row r="9" customFormat="false" ht="10.5" hidden="false" customHeight="true" outlineLevel="0" collapsed="false">
      <c r="A9" s="9" t="s">
        <v>11</v>
      </c>
      <c r="B9" s="12" t="n">
        <v>64000</v>
      </c>
      <c r="C9" s="12" t="n">
        <v>5687</v>
      </c>
      <c r="D9" s="12" t="n">
        <v>12129</v>
      </c>
      <c r="E9" s="12" t="n">
        <v>17817</v>
      </c>
      <c r="F9" s="31"/>
      <c r="G9" s="32" t="n">
        <v>16</v>
      </c>
      <c r="H9" s="32" t="n">
        <v>23.4</v>
      </c>
      <c r="I9" s="32" t="n">
        <v>26.1</v>
      </c>
      <c r="J9" s="32" t="n">
        <v>25.2</v>
      </c>
    </row>
    <row r="10" customFormat="false" ht="10.5" hidden="false" customHeight="true" outlineLevel="0" collapsed="false">
      <c r="A10" s="9" t="s">
        <v>12</v>
      </c>
      <c r="B10" s="12" t="n">
        <v>4050</v>
      </c>
      <c r="C10" s="12" t="n">
        <v>200</v>
      </c>
      <c r="D10" s="12" t="n">
        <v>721</v>
      </c>
      <c r="E10" s="12" t="n">
        <v>921</v>
      </c>
      <c r="F10" s="31"/>
      <c r="G10" s="32" t="n">
        <v>10.6179377605327</v>
      </c>
      <c r="H10" s="32" t="n">
        <v>15.0943396226415</v>
      </c>
      <c r="I10" s="32" t="n">
        <v>18.4493346980553</v>
      </c>
      <c r="J10" s="32" t="n">
        <v>17.5998471240206</v>
      </c>
    </row>
    <row r="11" customFormat="false" ht="10.5" hidden="false" customHeight="true" outlineLevel="0" collapsed="false">
      <c r="A11" s="13" t="s">
        <v>13</v>
      </c>
      <c r="B11" s="15" t="n">
        <v>1827</v>
      </c>
      <c r="C11" s="15" t="n">
        <v>77</v>
      </c>
      <c r="D11" s="15" t="n">
        <v>314</v>
      </c>
      <c r="E11" s="15" t="n">
        <v>391</v>
      </c>
      <c r="F11" s="33"/>
      <c r="G11" s="34" t="n">
        <v>10.7</v>
      </c>
      <c r="H11" s="34" t="n">
        <v>13.8</v>
      </c>
      <c r="I11" s="34" t="n">
        <v>15.7</v>
      </c>
      <c r="J11" s="34" t="n">
        <v>15.3</v>
      </c>
    </row>
    <row r="12" customFormat="false" ht="10.5" hidden="false" customHeight="true" outlineLevel="0" collapsed="false">
      <c r="A12" s="13" t="s">
        <v>14</v>
      </c>
      <c r="B12" s="15" t="n">
        <v>2223</v>
      </c>
      <c r="C12" s="15" t="n">
        <v>123</v>
      </c>
      <c r="D12" s="15" t="n">
        <v>407</v>
      </c>
      <c r="E12" s="15" t="n">
        <v>530</v>
      </c>
      <c r="F12" s="33"/>
      <c r="G12" s="34" t="n">
        <v>10.5</v>
      </c>
      <c r="H12" s="34" t="n">
        <v>16.1</v>
      </c>
      <c r="I12" s="34" t="n">
        <v>21.3</v>
      </c>
      <c r="J12" s="34" t="n">
        <v>19.8</v>
      </c>
    </row>
    <row r="13" customFormat="false" ht="10.5" hidden="false" customHeight="true" outlineLevel="0" collapsed="false">
      <c r="A13" s="9" t="s">
        <v>15</v>
      </c>
      <c r="B13" s="12" t="n">
        <v>33238</v>
      </c>
      <c r="C13" s="12" t="n">
        <v>2608</v>
      </c>
      <c r="D13" s="12" t="n">
        <v>5773</v>
      </c>
      <c r="E13" s="12" t="n">
        <v>8381</v>
      </c>
      <c r="F13" s="31"/>
      <c r="G13" s="32" t="n">
        <v>16.1</v>
      </c>
      <c r="H13" s="32" t="n">
        <v>24.1</v>
      </c>
      <c r="I13" s="32" t="n">
        <v>27.6</v>
      </c>
      <c r="J13" s="32" t="n">
        <v>26.4</v>
      </c>
    </row>
    <row r="14" customFormat="false" ht="10.5" hidden="false" customHeight="true" outlineLevel="0" collapsed="false">
      <c r="A14" s="9" t="s">
        <v>16</v>
      </c>
      <c r="B14" s="12" t="n">
        <v>7438</v>
      </c>
      <c r="C14" s="12" t="n">
        <v>341</v>
      </c>
      <c r="D14" s="12" t="n">
        <v>936</v>
      </c>
      <c r="E14" s="12" t="n">
        <v>1277</v>
      </c>
      <c r="F14" s="31"/>
      <c r="G14" s="32" t="n">
        <v>15.4</v>
      </c>
      <c r="H14" s="32" t="n">
        <v>20.2</v>
      </c>
      <c r="I14" s="32" t="n">
        <v>18.5</v>
      </c>
      <c r="J14" s="32" t="n">
        <v>18.9</v>
      </c>
    </row>
    <row r="15" customFormat="false" ht="10.5" hidden="false" customHeight="true" outlineLevel="0" collapsed="false">
      <c r="A15" s="9" t="s">
        <v>17</v>
      </c>
      <c r="B15" s="12" t="n">
        <v>24270</v>
      </c>
      <c r="C15" s="12" t="n">
        <v>2701</v>
      </c>
      <c r="D15" s="12" t="n">
        <v>6613</v>
      </c>
      <c r="E15" s="12" t="n">
        <v>9314</v>
      </c>
      <c r="F15" s="31"/>
      <c r="G15" s="32" t="n">
        <v>12.3</v>
      </c>
      <c r="H15" s="32" t="n">
        <v>24.4</v>
      </c>
      <c r="I15" s="32" t="n">
        <v>26.4</v>
      </c>
      <c r="J15" s="32" t="n">
        <v>25.8</v>
      </c>
    </row>
    <row r="16" customFormat="false" ht="10.5" hidden="false" customHeight="true" outlineLevel="0" collapsed="false">
      <c r="A16" s="9" t="s">
        <v>18</v>
      </c>
      <c r="B16" s="12" t="n">
        <v>25308</v>
      </c>
      <c r="C16" s="12" t="n">
        <v>2303</v>
      </c>
      <c r="D16" s="12" t="n">
        <v>4517</v>
      </c>
      <c r="E16" s="12" t="n">
        <v>6820</v>
      </c>
      <c r="F16" s="31"/>
      <c r="G16" s="32" t="n">
        <v>15.8</v>
      </c>
      <c r="H16" s="32" t="n">
        <v>25.2</v>
      </c>
      <c r="I16" s="32" t="n">
        <v>25.5</v>
      </c>
      <c r="J16" s="32" t="n">
        <v>25.4</v>
      </c>
    </row>
    <row r="17" customFormat="false" ht="10.5" hidden="false" customHeight="true" outlineLevel="0" collapsed="false">
      <c r="A17" s="9" t="s">
        <v>19</v>
      </c>
      <c r="B17" s="12" t="n">
        <v>5185</v>
      </c>
      <c r="C17" s="12" t="n">
        <v>474</v>
      </c>
      <c r="D17" s="12" t="n">
        <v>1044</v>
      </c>
      <c r="E17" s="12" t="n">
        <v>1518</v>
      </c>
      <c r="F17" s="31"/>
      <c r="G17" s="32" t="n">
        <v>12.4</v>
      </c>
      <c r="H17" s="32" t="n">
        <v>19.3</v>
      </c>
      <c r="I17" s="32" t="n">
        <v>21</v>
      </c>
      <c r="J17" s="32" t="n">
        <v>20.4</v>
      </c>
    </row>
    <row r="18" customFormat="false" ht="10.5" hidden="false" customHeight="true" outlineLevel="0" collapsed="false">
      <c r="A18" s="9" t="s">
        <v>20</v>
      </c>
      <c r="B18" s="12" t="n">
        <v>10966</v>
      </c>
      <c r="C18" s="12" t="n">
        <v>518</v>
      </c>
      <c r="D18" s="12" t="n">
        <v>1909</v>
      </c>
      <c r="E18" s="12" t="n">
        <v>2427</v>
      </c>
      <c r="F18" s="31"/>
      <c r="G18" s="32" t="n">
        <v>15.3</v>
      </c>
      <c r="H18" s="32" t="n">
        <v>18.9</v>
      </c>
      <c r="I18" s="32" t="n">
        <v>25.2</v>
      </c>
      <c r="J18" s="32" t="n">
        <v>23.5</v>
      </c>
    </row>
    <row r="19" customFormat="false" ht="10.5" hidden="false" customHeight="true" outlineLevel="0" collapsed="false">
      <c r="A19" s="9" t="s">
        <v>21</v>
      </c>
      <c r="B19" s="12" t="n">
        <v>26592</v>
      </c>
      <c r="C19" s="12" t="n">
        <v>2440</v>
      </c>
      <c r="D19" s="12" t="n">
        <v>5068</v>
      </c>
      <c r="E19" s="12" t="n">
        <v>7508</v>
      </c>
      <c r="F19" s="31"/>
      <c r="G19" s="32" t="n">
        <v>11.4</v>
      </c>
      <c r="H19" s="32" t="n">
        <v>24</v>
      </c>
      <c r="I19" s="32" t="n">
        <v>20.6</v>
      </c>
      <c r="J19" s="32" t="n">
        <v>21.6</v>
      </c>
    </row>
    <row r="20" customFormat="false" ht="10.5" hidden="false" customHeight="true" outlineLevel="0" collapsed="false">
      <c r="A20" s="9" t="s">
        <v>22</v>
      </c>
      <c r="B20" s="12" t="n">
        <v>6525</v>
      </c>
      <c r="C20" s="12" t="n">
        <v>224</v>
      </c>
      <c r="D20" s="12" t="n">
        <v>895</v>
      </c>
      <c r="E20" s="12" t="n">
        <v>1119</v>
      </c>
      <c r="F20" s="31"/>
      <c r="G20" s="32" t="n">
        <v>14.3</v>
      </c>
      <c r="H20" s="32" t="n">
        <v>18.5</v>
      </c>
      <c r="I20" s="32" t="n">
        <v>22</v>
      </c>
      <c r="J20" s="32" t="n">
        <v>21.2</v>
      </c>
    </row>
    <row r="21" customFormat="false" ht="10.5" hidden="false" customHeight="true" outlineLevel="0" collapsed="false">
      <c r="A21" s="9" t="s">
        <v>23</v>
      </c>
      <c r="B21" s="12" t="n">
        <v>959</v>
      </c>
      <c r="C21" s="12" t="n">
        <v>8</v>
      </c>
      <c r="D21" s="12" t="n">
        <v>100</v>
      </c>
      <c r="E21" s="12" t="n">
        <v>109</v>
      </c>
      <c r="F21" s="31"/>
      <c r="G21" s="32" t="n">
        <v>13.2</v>
      </c>
      <c r="H21" s="32" t="n">
        <v>11.7</v>
      </c>
      <c r="I21" s="32" t="n">
        <v>20</v>
      </c>
      <c r="J21" s="32" t="n">
        <v>18.9</v>
      </c>
    </row>
    <row r="22" customFormat="false" ht="10.5" hidden="false" customHeight="true" outlineLevel="0" collapsed="false">
      <c r="A22" s="9" t="s">
        <v>24</v>
      </c>
      <c r="B22" s="12" t="n">
        <v>15675</v>
      </c>
      <c r="C22" s="12" t="n">
        <v>417</v>
      </c>
      <c r="D22" s="12" t="n">
        <v>1821</v>
      </c>
      <c r="E22" s="12" t="n">
        <v>2238</v>
      </c>
      <c r="F22" s="31"/>
      <c r="G22" s="32" t="n">
        <v>13.9</v>
      </c>
      <c r="H22" s="32" t="n">
        <v>26.7</v>
      </c>
      <c r="I22" s="32" t="n">
        <v>25.4</v>
      </c>
      <c r="J22" s="32" t="n">
        <v>25.7</v>
      </c>
    </row>
    <row r="23" customFormat="false" ht="10.5" hidden="false" customHeight="true" outlineLevel="0" collapsed="false">
      <c r="A23" s="9" t="s">
        <v>25</v>
      </c>
      <c r="B23" s="12" t="n">
        <v>13638</v>
      </c>
      <c r="C23" s="12" t="n">
        <v>341</v>
      </c>
      <c r="D23" s="12" t="n">
        <v>1377</v>
      </c>
      <c r="E23" s="12" t="n">
        <v>1718</v>
      </c>
      <c r="F23" s="31"/>
      <c r="G23" s="32" t="n">
        <v>15.5</v>
      </c>
      <c r="H23" s="32" t="n">
        <v>23</v>
      </c>
      <c r="I23" s="32" t="n">
        <v>27.1</v>
      </c>
      <c r="J23" s="32" t="n">
        <v>26.2</v>
      </c>
    </row>
    <row r="24" customFormat="false" ht="10.5" hidden="false" customHeight="true" outlineLevel="0" collapsed="false">
      <c r="A24" s="9" t="s">
        <v>26</v>
      </c>
      <c r="B24" s="12" t="n">
        <v>1522</v>
      </c>
      <c r="C24" s="12" t="n">
        <v>34</v>
      </c>
      <c r="D24" s="12" t="n">
        <v>171</v>
      </c>
      <c r="E24" s="12" t="n">
        <v>204</v>
      </c>
      <c r="F24" s="31"/>
      <c r="G24" s="32" t="n">
        <v>14</v>
      </c>
      <c r="H24" s="32" t="n">
        <v>17.5</v>
      </c>
      <c r="I24" s="32" t="n">
        <v>23.5</v>
      </c>
      <c r="J24" s="32" t="n">
        <v>22.3</v>
      </c>
    </row>
    <row r="25" customFormat="false" ht="10.5" hidden="false" customHeight="true" outlineLevel="0" collapsed="false">
      <c r="A25" s="9" t="s">
        <v>27</v>
      </c>
      <c r="B25" s="12" t="n">
        <v>7930</v>
      </c>
      <c r="C25" s="12" t="n">
        <v>122</v>
      </c>
      <c r="D25" s="12" t="n">
        <v>1298</v>
      </c>
      <c r="E25" s="12" t="n">
        <v>1420</v>
      </c>
      <c r="F25" s="31"/>
      <c r="G25" s="32" t="n">
        <v>14.1</v>
      </c>
      <c r="H25" s="32" t="n">
        <v>22.8</v>
      </c>
      <c r="I25" s="32" t="n">
        <v>25.8</v>
      </c>
      <c r="J25" s="32" t="n">
        <v>25.5</v>
      </c>
    </row>
    <row r="26" customFormat="false" ht="10.5" hidden="false" customHeight="true" outlineLevel="0" collapsed="false">
      <c r="A26" s="9" t="s">
        <v>28</v>
      </c>
      <c r="B26" s="12" t="n">
        <v>14989</v>
      </c>
      <c r="C26" s="12" t="n">
        <v>656</v>
      </c>
      <c r="D26" s="12" t="n">
        <v>1710</v>
      </c>
      <c r="E26" s="12" t="n">
        <v>2366</v>
      </c>
      <c r="F26" s="31"/>
      <c r="G26" s="32" t="n">
        <v>13.5</v>
      </c>
      <c r="H26" s="32" t="n">
        <v>24.9</v>
      </c>
      <c r="I26" s="32" t="n">
        <v>24.1</v>
      </c>
      <c r="J26" s="32" t="n">
        <v>24.3</v>
      </c>
    </row>
    <row r="27" customFormat="false" ht="10.5" hidden="false" customHeight="true" outlineLevel="0" collapsed="false">
      <c r="A27" s="9" t="s">
        <v>29</v>
      </c>
      <c r="B27" s="12" t="n">
        <v>3749</v>
      </c>
      <c r="C27" s="12" t="n">
        <v>78</v>
      </c>
      <c r="D27" s="12" t="n">
        <v>381</v>
      </c>
      <c r="E27" s="12" t="n">
        <v>459</v>
      </c>
      <c r="F27" s="31"/>
      <c r="G27" s="32" t="n">
        <v>16.5</v>
      </c>
      <c r="H27" s="32" t="n">
        <v>24.7</v>
      </c>
      <c r="I27" s="32" t="n">
        <v>24.4</v>
      </c>
      <c r="J27" s="32" t="n">
        <v>24.4</v>
      </c>
    </row>
    <row r="28" customFormat="false" ht="10.5" hidden="false" customHeight="true" outlineLevel="0" collapsed="false">
      <c r="A28" s="16" t="s">
        <v>30</v>
      </c>
      <c r="B28" s="18" t="n">
        <v>98852</v>
      </c>
      <c r="C28" s="18" t="n">
        <v>8028</v>
      </c>
      <c r="D28" s="18" t="n">
        <v>17174</v>
      </c>
      <c r="E28" s="18" t="n">
        <v>25202</v>
      </c>
      <c r="F28" s="31"/>
      <c r="G28" s="37" t="n">
        <v>15.5</v>
      </c>
      <c r="H28" s="37" t="n">
        <v>22.6</v>
      </c>
      <c r="I28" s="37" t="n">
        <v>24</v>
      </c>
      <c r="J28" s="37" t="n">
        <v>23.5</v>
      </c>
    </row>
    <row r="29" customFormat="false" ht="10.5" hidden="false" customHeight="true" outlineLevel="0" collapsed="false">
      <c r="A29" s="16" t="s">
        <v>31</v>
      </c>
      <c r="B29" s="18" t="n">
        <v>68996</v>
      </c>
      <c r="C29" s="18" t="n">
        <v>5849</v>
      </c>
      <c r="D29" s="18" t="n">
        <v>14043</v>
      </c>
      <c r="E29" s="18" t="n">
        <v>19892</v>
      </c>
      <c r="F29" s="31"/>
      <c r="G29" s="37" t="n">
        <v>14.1</v>
      </c>
      <c r="H29" s="37" t="n">
        <v>23.5</v>
      </c>
      <c r="I29" s="37" t="n">
        <v>25.5</v>
      </c>
      <c r="J29" s="37" t="n">
        <v>24.9</v>
      </c>
    </row>
    <row r="30" customFormat="false" ht="10.5" hidden="false" customHeight="true" outlineLevel="0" collapsed="false">
      <c r="A30" s="16" t="s">
        <v>32</v>
      </c>
      <c r="B30" s="18" t="n">
        <v>68050</v>
      </c>
      <c r="C30" s="18" t="n">
        <v>5735</v>
      </c>
      <c r="D30" s="18" t="n">
        <v>12537</v>
      </c>
      <c r="E30" s="18" t="n">
        <v>18272</v>
      </c>
      <c r="F30" s="31"/>
      <c r="G30" s="37" t="n">
        <v>13.4</v>
      </c>
      <c r="H30" s="37" t="n">
        <v>23.4</v>
      </c>
      <c r="I30" s="37" t="n">
        <v>22.9</v>
      </c>
      <c r="J30" s="37" t="n">
        <v>23</v>
      </c>
    </row>
    <row r="31" customFormat="false" ht="10.5" hidden="false" customHeight="true" outlineLevel="0" collapsed="false">
      <c r="A31" s="16" t="s">
        <v>33</v>
      </c>
      <c r="B31" s="18" t="n">
        <v>46248</v>
      </c>
      <c r="C31" s="18" t="n">
        <v>1146</v>
      </c>
      <c r="D31" s="18" t="n">
        <v>5663</v>
      </c>
      <c r="E31" s="18" t="n">
        <v>6808</v>
      </c>
      <c r="F31" s="31"/>
      <c r="G31" s="37" t="n">
        <v>14.4</v>
      </c>
      <c r="H31" s="37" t="n">
        <v>22.7</v>
      </c>
      <c r="I31" s="37" t="n">
        <v>25.1</v>
      </c>
      <c r="J31" s="37" t="n">
        <v>24.7</v>
      </c>
    </row>
    <row r="32" customFormat="false" ht="10.5" hidden="false" customHeight="true" outlineLevel="0" collapsed="false">
      <c r="A32" s="16" t="s">
        <v>34</v>
      </c>
      <c r="B32" s="18" t="n">
        <v>18739</v>
      </c>
      <c r="C32" s="18" t="n">
        <v>734</v>
      </c>
      <c r="D32" s="18" t="n">
        <v>2091</v>
      </c>
      <c r="E32" s="18" t="n">
        <v>2825</v>
      </c>
      <c r="F32" s="31"/>
      <c r="G32" s="37" t="n">
        <v>14.1</v>
      </c>
      <c r="H32" s="37" t="n">
        <v>24.9</v>
      </c>
      <c r="I32" s="37" t="n">
        <v>24.2</v>
      </c>
      <c r="J32" s="37" t="n">
        <v>24.4</v>
      </c>
    </row>
    <row r="33" customFormat="false" ht="10.5" hidden="false" customHeight="true" outlineLevel="0" collapsed="false">
      <c r="A33" s="19" t="s">
        <v>35</v>
      </c>
      <c r="B33" s="18" t="n">
        <v>300885</v>
      </c>
      <c r="C33" s="18" t="n">
        <v>21493</v>
      </c>
      <c r="D33" s="18" t="n">
        <v>51507</v>
      </c>
      <c r="E33" s="18" t="n">
        <v>73000</v>
      </c>
      <c r="F33" s="38"/>
      <c r="G33" s="37" t="n">
        <v>14.4</v>
      </c>
      <c r="H33" s="37" t="n">
        <v>23.1</v>
      </c>
      <c r="I33" s="37" t="n">
        <v>24.2</v>
      </c>
      <c r="J33" s="37" t="n">
        <v>23.9</v>
      </c>
    </row>
    <row r="34" customFormat="false" ht="6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1.25" hidden="false" customHeight="false" outlineLevel="0" collapsed="false">
      <c r="A35" s="23" t="s">
        <v>36</v>
      </c>
    </row>
  </sheetData>
  <mergeCells count="6">
    <mergeCell ref="B2:E2"/>
    <mergeCell ref="G2:J2"/>
    <mergeCell ref="B3:B4"/>
    <mergeCell ref="C3:E3"/>
    <mergeCell ref="G3:G4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9" zeroHeight="false" outlineLevelRow="0" outlineLevelCol="0"/>
  <cols>
    <col collapsed="false" customWidth="true" hidden="false" outlineLevel="0" max="1" min="1" style="47" width="20.7"/>
    <col collapsed="false" customWidth="true" hidden="false" outlineLevel="0" max="5" min="2" style="48" width="6.7"/>
    <col collapsed="false" customWidth="true" hidden="false" outlineLevel="0" max="6" min="6" style="48" width="2.7"/>
    <col collapsed="false" customWidth="true" hidden="false" outlineLevel="0" max="10" min="7" style="48" width="6.7"/>
    <col collapsed="false" customWidth="true" hidden="false" outlineLevel="0" max="11" min="11" style="48" width="2.7"/>
    <col collapsed="false" customWidth="true" hidden="false" outlineLevel="0" max="15" min="12" style="48" width="6.7"/>
    <col collapsed="false" customWidth="true" hidden="false" outlineLevel="0" max="16" min="16" style="48" width="2.7"/>
    <col collapsed="false" customWidth="true" hidden="false" outlineLevel="0" max="20" min="17" style="48" width="6.7"/>
    <col collapsed="false" customWidth="true" hidden="false" outlineLevel="0" max="21" min="21" style="48" width="2.7"/>
    <col collapsed="false" customWidth="true" hidden="false" outlineLevel="0" max="25" min="22" style="48" width="6.7"/>
    <col collapsed="false" customWidth="false" hidden="false" outlineLevel="0" max="257" min="26" style="48" width="9.14"/>
  </cols>
  <sheetData>
    <row r="1" customFormat="false" ht="12" hidden="false" customHeight="false" outlineLevel="0" collapsed="false">
      <c r="A1" s="49" t="s">
        <v>48</v>
      </c>
    </row>
    <row r="2" s="53" customFormat="true" ht="12.75" hidden="false" customHeight="true" outlineLevel="0" collapsed="false">
      <c r="A2" s="50" t="s">
        <v>1</v>
      </c>
      <c r="B2" s="51" t="s">
        <v>49</v>
      </c>
      <c r="C2" s="51"/>
      <c r="D2" s="51"/>
      <c r="E2" s="51"/>
      <c r="F2" s="52"/>
      <c r="G2" s="51" t="s">
        <v>50</v>
      </c>
      <c r="H2" s="51"/>
      <c r="I2" s="51"/>
      <c r="J2" s="51"/>
      <c r="K2" s="52"/>
      <c r="L2" s="51" t="s">
        <v>51</v>
      </c>
      <c r="M2" s="51"/>
      <c r="N2" s="51"/>
      <c r="O2" s="51"/>
      <c r="P2" s="52"/>
      <c r="Q2" s="51" t="s">
        <v>52</v>
      </c>
      <c r="R2" s="51"/>
      <c r="S2" s="51"/>
      <c r="T2" s="51"/>
      <c r="U2" s="52"/>
      <c r="V2" s="51" t="s">
        <v>53</v>
      </c>
      <c r="W2" s="51"/>
      <c r="X2" s="51"/>
      <c r="Y2" s="51"/>
    </row>
    <row r="3" s="55" customFormat="true" ht="18.75" hidden="false" customHeight="true" outlineLevel="0" collapsed="false">
      <c r="A3" s="50"/>
      <c r="B3" s="54" t="s">
        <v>54</v>
      </c>
      <c r="C3" s="54" t="s">
        <v>55</v>
      </c>
      <c r="D3" s="54" t="s">
        <v>56</v>
      </c>
      <c r="E3" s="8" t="s">
        <v>7</v>
      </c>
      <c r="F3" s="54"/>
      <c r="G3" s="54" t="s">
        <v>54</v>
      </c>
      <c r="H3" s="54" t="s">
        <v>55</v>
      </c>
      <c r="I3" s="54" t="s">
        <v>56</v>
      </c>
      <c r="J3" s="8" t="s">
        <v>7</v>
      </c>
      <c r="K3" s="54"/>
      <c r="L3" s="54" t="s">
        <v>54</v>
      </c>
      <c r="M3" s="54" t="s">
        <v>55</v>
      </c>
      <c r="N3" s="54" t="s">
        <v>56</v>
      </c>
      <c r="O3" s="8" t="s">
        <v>7</v>
      </c>
      <c r="P3" s="54"/>
      <c r="Q3" s="54" t="s">
        <v>54</v>
      </c>
      <c r="R3" s="54" t="s">
        <v>55</v>
      </c>
      <c r="S3" s="54" t="s">
        <v>56</v>
      </c>
      <c r="T3" s="8" t="s">
        <v>7</v>
      </c>
      <c r="U3" s="54"/>
      <c r="V3" s="54" t="s">
        <v>54</v>
      </c>
      <c r="W3" s="54" t="s">
        <v>55</v>
      </c>
      <c r="X3" s="54" t="s">
        <v>56</v>
      </c>
      <c r="Y3" s="8" t="s">
        <v>7</v>
      </c>
    </row>
    <row r="4" customFormat="false" ht="6" hidden="false" customHeight="true" outlineLevel="0" collapsed="false">
      <c r="A4" s="56"/>
      <c r="B4" s="57"/>
      <c r="C4" s="57"/>
      <c r="D4" s="57"/>
      <c r="E4" s="58"/>
      <c r="F4" s="57"/>
      <c r="G4" s="57"/>
      <c r="H4" s="57"/>
      <c r="I4" s="57"/>
      <c r="J4" s="58"/>
      <c r="K4" s="57"/>
      <c r="L4" s="57"/>
      <c r="M4" s="57"/>
      <c r="N4" s="57"/>
      <c r="O4" s="58"/>
      <c r="P4" s="57"/>
      <c r="Q4" s="57"/>
      <c r="R4" s="57"/>
      <c r="S4" s="57"/>
      <c r="T4" s="58"/>
      <c r="U4" s="57"/>
      <c r="V4" s="57"/>
      <c r="W4" s="57"/>
      <c r="X4" s="57"/>
      <c r="Y4" s="58"/>
    </row>
    <row r="5" customFormat="false" ht="10.5" hidden="false" customHeight="true" outlineLevel="0" collapsed="false">
      <c r="A5" s="9" t="s">
        <v>8</v>
      </c>
      <c r="B5" s="59" t="n">
        <v>87.6554174067496</v>
      </c>
      <c r="C5" s="59" t="n">
        <v>33.9105979869745</v>
      </c>
      <c r="D5" s="59" t="n">
        <v>33.259325044405</v>
      </c>
      <c r="E5" s="60" t="n">
        <v>6756</v>
      </c>
      <c r="G5" s="59" t="n">
        <v>88.6940966010733</v>
      </c>
      <c r="H5" s="59" t="n">
        <v>35.5098389982111</v>
      </c>
      <c r="I5" s="59" t="n">
        <v>40.3398926654741</v>
      </c>
      <c r="J5" s="60" t="n">
        <v>5590</v>
      </c>
      <c r="L5" s="59" t="n">
        <v>87.947432128653</v>
      </c>
      <c r="M5" s="59" t="n">
        <v>39.6852844544354</v>
      </c>
      <c r="N5" s="59" t="n">
        <v>39.6334082656061</v>
      </c>
      <c r="O5" s="60" t="n">
        <v>5783</v>
      </c>
      <c r="Q5" s="59" t="n">
        <v>83.6918806384455</v>
      </c>
      <c r="R5" s="59" t="n">
        <v>32.9285218598196</v>
      </c>
      <c r="S5" s="59" t="n">
        <v>40.0763358778626</v>
      </c>
      <c r="T5" s="60" t="n">
        <v>2882</v>
      </c>
      <c r="V5" s="59" t="n">
        <v>87.4684688972443</v>
      </c>
      <c r="W5" s="59" t="n">
        <v>35.7907762600543</v>
      </c>
      <c r="X5" s="59" t="n">
        <v>37.8325638951026</v>
      </c>
      <c r="Y5" s="60" t="n">
        <v>21011</v>
      </c>
    </row>
    <row r="6" customFormat="false" ht="10.5" hidden="false" customHeight="true" outlineLevel="0" collapsed="false">
      <c r="A6" s="9" t="s">
        <v>9</v>
      </c>
      <c r="B6" s="59" t="n">
        <v>94.2446043165468</v>
      </c>
      <c r="C6" s="59" t="n">
        <v>14.3884892086331</v>
      </c>
      <c r="D6" s="59" t="n">
        <v>31.6546762589928</v>
      </c>
      <c r="E6" s="60" t="n">
        <v>139</v>
      </c>
      <c r="G6" s="59" t="n">
        <v>96.3235294117647</v>
      </c>
      <c r="H6" s="59" t="n">
        <v>29.4117647058824</v>
      </c>
      <c r="I6" s="59" t="n">
        <v>38.9705882352941</v>
      </c>
      <c r="J6" s="60" t="n">
        <v>136</v>
      </c>
      <c r="L6" s="59" t="n">
        <v>86.6197183098592</v>
      </c>
      <c r="M6" s="59" t="n">
        <v>26.7605633802817</v>
      </c>
      <c r="N6" s="59" t="n">
        <v>33.0985915492958</v>
      </c>
      <c r="O6" s="60" t="n">
        <v>142</v>
      </c>
      <c r="Q6" s="59" t="n">
        <v>85</v>
      </c>
      <c r="R6" s="59" t="n">
        <v>32.5</v>
      </c>
      <c r="S6" s="59" t="n">
        <v>38.75</v>
      </c>
      <c r="T6" s="60" t="n">
        <v>80</v>
      </c>
      <c r="V6" s="59" t="n">
        <v>90.9456740442656</v>
      </c>
      <c r="W6" s="59" t="n">
        <v>25.1509054325956</v>
      </c>
      <c r="X6" s="59" t="n">
        <v>35.2112676056338</v>
      </c>
      <c r="Y6" s="60" t="n">
        <v>497</v>
      </c>
    </row>
    <row r="7" customFormat="false" ht="10.5" hidden="false" customHeight="true" outlineLevel="0" collapsed="false">
      <c r="A7" s="9" t="s">
        <v>10</v>
      </c>
      <c r="B7" s="59" t="n">
        <v>84.9397590361446</v>
      </c>
      <c r="C7" s="59" t="n">
        <v>30.3212851405623</v>
      </c>
      <c r="D7" s="59" t="n">
        <v>31.7771084337349</v>
      </c>
      <c r="E7" s="60" t="n">
        <v>1992</v>
      </c>
      <c r="G7" s="59" t="n">
        <v>89.4811994288434</v>
      </c>
      <c r="H7" s="59" t="n">
        <v>31.2232270347454</v>
      </c>
      <c r="I7" s="59" t="n">
        <v>34.6977629700143</v>
      </c>
      <c r="J7" s="60" t="n">
        <v>2101</v>
      </c>
      <c r="L7" s="59" t="n">
        <v>85.1425712856428</v>
      </c>
      <c r="M7" s="59" t="n">
        <v>33.9669834917459</v>
      </c>
      <c r="N7" s="59" t="n">
        <v>42.2711355677839</v>
      </c>
      <c r="O7" s="60" t="n">
        <v>1999</v>
      </c>
      <c r="Q7" s="59" t="n">
        <v>82.9846582984658</v>
      </c>
      <c r="R7" s="59" t="n">
        <v>36.2622036262204</v>
      </c>
      <c r="S7" s="59" t="n">
        <v>39.3305439330544</v>
      </c>
      <c r="T7" s="60" t="n">
        <v>1434</v>
      </c>
      <c r="V7" s="59" t="n">
        <v>85.8775076391657</v>
      </c>
      <c r="W7" s="59" t="n">
        <v>32.6690580576591</v>
      </c>
      <c r="X7" s="59" t="n">
        <v>36.8008502723529</v>
      </c>
      <c r="Y7" s="60" t="n">
        <v>7527</v>
      </c>
    </row>
    <row r="8" customFormat="false" ht="10.5" hidden="false" customHeight="true" outlineLevel="0" collapsed="false">
      <c r="A8" s="9" t="s">
        <v>11</v>
      </c>
      <c r="B8" s="59" t="n">
        <v>84.9956961480525</v>
      </c>
      <c r="C8" s="59" t="n">
        <v>30.170002151926</v>
      </c>
      <c r="D8" s="59" t="n">
        <v>37.6102862061545</v>
      </c>
      <c r="E8" s="60" t="n">
        <v>18588</v>
      </c>
      <c r="G8" s="59" t="n">
        <v>89.2056252375523</v>
      </c>
      <c r="H8" s="59" t="n">
        <v>33.9338654503991</v>
      </c>
      <c r="I8" s="59" t="n">
        <v>38.4796655264158</v>
      </c>
      <c r="J8" s="60" t="n">
        <v>13155</v>
      </c>
      <c r="L8" s="59" t="n">
        <v>85.7492200016865</v>
      </c>
      <c r="M8" s="59" t="n">
        <v>29.909773168058</v>
      </c>
      <c r="N8" s="59" t="n">
        <v>43.5618517581584</v>
      </c>
      <c r="O8" s="60" t="n">
        <v>11859</v>
      </c>
      <c r="Q8" s="59" t="n">
        <v>71.5510772858827</v>
      </c>
      <c r="R8" s="59" t="n">
        <v>42.2874906206453</v>
      </c>
      <c r="S8" s="59" t="n">
        <v>51.1201629327902</v>
      </c>
      <c r="T8" s="60" t="n">
        <v>9329</v>
      </c>
      <c r="V8" s="59" t="n">
        <v>83.8412272581285</v>
      </c>
      <c r="W8" s="59" t="n">
        <v>33.1847121724509</v>
      </c>
      <c r="X8" s="59" t="n">
        <v>41.5427632200412</v>
      </c>
      <c r="Y8" s="60" t="n">
        <v>52931</v>
      </c>
    </row>
    <row r="9" customFormat="false" ht="10.5" hidden="false" customHeight="true" outlineLevel="0" collapsed="false">
      <c r="A9" s="9" t="s">
        <v>12</v>
      </c>
      <c r="B9" s="59" t="n">
        <v>82.6820603907638</v>
      </c>
      <c r="C9" s="59" t="n">
        <v>33.392539964476</v>
      </c>
      <c r="D9" s="59" t="n">
        <v>47.6909413854352</v>
      </c>
      <c r="E9" s="60" t="n">
        <v>1126</v>
      </c>
      <c r="G9" s="59" t="n">
        <v>92.0454545454546</v>
      </c>
      <c r="H9" s="59" t="n">
        <v>26.0551948051948</v>
      </c>
      <c r="I9" s="59" t="n">
        <v>37.8246753246753</v>
      </c>
      <c r="J9" s="60" t="n">
        <v>1232</v>
      </c>
      <c r="L9" s="59" t="n">
        <v>90.7255048616305</v>
      </c>
      <c r="M9" s="59" t="n">
        <v>27.8234854151085</v>
      </c>
      <c r="N9" s="59" t="n">
        <v>39.4166043380703</v>
      </c>
      <c r="O9" s="60" t="n">
        <v>1337</v>
      </c>
      <c r="Q9" s="59" t="n">
        <v>86.547811993517</v>
      </c>
      <c r="R9" s="59" t="n">
        <v>26.0940032414911</v>
      </c>
      <c r="S9" s="59" t="n">
        <v>42.3014586709887</v>
      </c>
      <c r="T9" s="60" t="n">
        <v>617</v>
      </c>
      <c r="V9" s="59" t="n">
        <v>88.404452690167</v>
      </c>
      <c r="W9" s="59" t="n">
        <v>28.5250463821892</v>
      </c>
      <c r="X9" s="59" t="n">
        <v>41.5352504638219</v>
      </c>
      <c r="Y9" s="60" t="n">
        <v>4312</v>
      </c>
    </row>
    <row r="10" customFormat="false" ht="10.5" hidden="false" customHeight="true" outlineLevel="0" collapsed="false">
      <c r="A10" s="13" t="s">
        <v>13</v>
      </c>
      <c r="B10" s="61" t="n">
        <v>81.0810810810811</v>
      </c>
      <c r="C10" s="61" t="n">
        <v>40.956340956341</v>
      </c>
      <c r="D10" s="61" t="n">
        <v>51.975051975052</v>
      </c>
      <c r="E10" s="62" t="n">
        <v>481</v>
      </c>
      <c r="F10" s="63"/>
      <c r="G10" s="61" t="n">
        <v>92.2503725782414</v>
      </c>
      <c r="H10" s="61" t="n">
        <v>27.123695976155</v>
      </c>
      <c r="I10" s="61" t="n">
        <v>41.7287630402385</v>
      </c>
      <c r="J10" s="62" t="n">
        <v>671</v>
      </c>
      <c r="K10" s="63"/>
      <c r="L10" s="61" t="n">
        <v>91.6167664670659</v>
      </c>
      <c r="M10" s="61" t="n">
        <v>30.688622754491</v>
      </c>
      <c r="N10" s="61" t="n">
        <v>38.7724550898204</v>
      </c>
      <c r="O10" s="62" t="n">
        <v>668</v>
      </c>
      <c r="P10" s="63"/>
      <c r="Q10" s="61" t="n">
        <v>86.4553314121038</v>
      </c>
      <c r="R10" s="61" t="n">
        <v>23.9193083573487</v>
      </c>
      <c r="S10" s="61" t="n">
        <v>43.2276657060519</v>
      </c>
      <c r="T10" s="62" t="n">
        <v>347</v>
      </c>
      <c r="U10" s="63"/>
      <c r="V10" s="61" t="n">
        <v>88.6479003230272</v>
      </c>
      <c r="W10" s="61" t="n">
        <v>30.7798800184587</v>
      </c>
      <c r="X10" s="61" t="n">
        <v>43.2856483617905</v>
      </c>
      <c r="Y10" s="62" t="n">
        <v>2167</v>
      </c>
    </row>
    <row r="11" customFormat="false" ht="10.5" hidden="false" customHeight="true" outlineLevel="0" collapsed="false">
      <c r="A11" s="13" t="s">
        <v>14</v>
      </c>
      <c r="B11" s="61" t="n">
        <v>83.8759689922481</v>
      </c>
      <c r="C11" s="61" t="n">
        <v>27.7519379844961</v>
      </c>
      <c r="D11" s="61" t="n">
        <v>44.4961240310078</v>
      </c>
      <c r="E11" s="62" t="n">
        <v>645</v>
      </c>
      <c r="F11" s="63"/>
      <c r="G11" s="61" t="n">
        <v>91.8003565062389</v>
      </c>
      <c r="H11" s="61" t="n">
        <v>24.777183600713</v>
      </c>
      <c r="I11" s="61" t="n">
        <v>33.1550802139037</v>
      </c>
      <c r="J11" s="62" t="n">
        <v>561</v>
      </c>
      <c r="K11" s="63"/>
      <c r="L11" s="61" t="n">
        <v>89.8355754857997</v>
      </c>
      <c r="M11" s="61" t="n">
        <v>24.9626307922272</v>
      </c>
      <c r="N11" s="61" t="n">
        <v>40.0597907324365</v>
      </c>
      <c r="O11" s="62" t="n">
        <v>669</v>
      </c>
      <c r="P11" s="63"/>
      <c r="Q11" s="61" t="n">
        <v>86.6666666666667</v>
      </c>
      <c r="R11" s="61" t="n">
        <v>28.8888888888889</v>
      </c>
      <c r="S11" s="61" t="n">
        <v>41.1111111111111</v>
      </c>
      <c r="T11" s="62" t="n">
        <v>270</v>
      </c>
      <c r="U11" s="63"/>
      <c r="V11" s="61" t="n">
        <v>88.1585081585082</v>
      </c>
      <c r="W11" s="61" t="n">
        <v>26.2470862470862</v>
      </c>
      <c r="X11" s="61" t="n">
        <v>39.7668997668998</v>
      </c>
      <c r="Y11" s="62" t="n">
        <v>2145</v>
      </c>
    </row>
    <row r="12" customFormat="false" ht="10.5" hidden="false" customHeight="true" outlineLevel="0" collapsed="false">
      <c r="A12" s="9" t="s">
        <v>15</v>
      </c>
      <c r="B12" s="59" t="n">
        <v>85.9582774185678</v>
      </c>
      <c r="C12" s="59" t="n">
        <v>31.6091252897402</v>
      </c>
      <c r="D12" s="59" t="n">
        <v>41.7591801878736</v>
      </c>
      <c r="E12" s="60" t="n">
        <v>8197</v>
      </c>
      <c r="G12" s="59" t="n">
        <v>89.1765086555574</v>
      </c>
      <c r="H12" s="59" t="n">
        <v>30.0113250283126</v>
      </c>
      <c r="I12" s="59" t="n">
        <v>45.6075068759101</v>
      </c>
      <c r="J12" s="60" t="n">
        <v>6181</v>
      </c>
      <c r="L12" s="59" t="n">
        <v>85.7572009188903</v>
      </c>
      <c r="M12" s="59" t="n">
        <v>36.2784944336455</v>
      </c>
      <c r="N12" s="59" t="n">
        <v>47.7999646580668</v>
      </c>
      <c r="O12" s="60" t="n">
        <v>5659</v>
      </c>
      <c r="Q12" s="59" t="n">
        <v>78.0120481927711</v>
      </c>
      <c r="R12" s="59" t="n">
        <v>36.2048192771084</v>
      </c>
      <c r="S12" s="59" t="n">
        <v>43.6746987951807</v>
      </c>
      <c r="T12" s="60" t="n">
        <v>3320</v>
      </c>
      <c r="V12" s="59" t="n">
        <v>85.6353827710224</v>
      </c>
      <c r="W12" s="59" t="n">
        <v>32.972255523206</v>
      </c>
      <c r="X12" s="59" t="n">
        <v>44.5153279671177</v>
      </c>
      <c r="Y12" s="60" t="n">
        <v>23356</v>
      </c>
    </row>
    <row r="13" customFormat="false" ht="10.5" hidden="false" customHeight="true" outlineLevel="0" collapsed="false">
      <c r="A13" s="9" t="s">
        <v>16</v>
      </c>
      <c r="B13" s="59" t="n">
        <v>83.9881393624907</v>
      </c>
      <c r="C13" s="59" t="n">
        <v>27.7242401779096</v>
      </c>
      <c r="D13" s="59" t="n">
        <v>42.5500370644922</v>
      </c>
      <c r="E13" s="60" t="n">
        <v>1349</v>
      </c>
      <c r="G13" s="59" t="n">
        <v>85.097192224622</v>
      </c>
      <c r="H13" s="59" t="n">
        <v>31.9654427645788</v>
      </c>
      <c r="I13" s="59" t="n">
        <v>41.7566594672426</v>
      </c>
      <c r="J13" s="60" t="n">
        <v>1389</v>
      </c>
      <c r="L13" s="59" t="n">
        <v>86.3068181818182</v>
      </c>
      <c r="M13" s="59" t="n">
        <v>29.2045454545455</v>
      </c>
      <c r="N13" s="59" t="n">
        <v>42.3863636363636</v>
      </c>
      <c r="O13" s="60" t="n">
        <v>1760</v>
      </c>
      <c r="Q13" s="59" t="n">
        <v>73.2379979570991</v>
      </c>
      <c r="R13" s="59" t="n">
        <v>33.4014300306435</v>
      </c>
      <c r="S13" s="59" t="n">
        <v>38.3043922369765</v>
      </c>
      <c r="T13" s="60" t="n">
        <v>979</v>
      </c>
      <c r="V13" s="59" t="n">
        <v>83.0595107703541</v>
      </c>
      <c r="W13" s="59" t="n">
        <v>30.2847754654984</v>
      </c>
      <c r="X13" s="59" t="n">
        <v>41.5297553851771</v>
      </c>
      <c r="Y13" s="60" t="n">
        <v>5478</v>
      </c>
    </row>
    <row r="14" customFormat="false" ht="10.5" hidden="false" customHeight="true" outlineLevel="0" collapsed="false">
      <c r="A14" s="9" t="s">
        <v>17</v>
      </c>
      <c r="B14" s="59" t="n">
        <v>86.1838173777937</v>
      </c>
      <c r="C14" s="59" t="n">
        <v>26.5806143181547</v>
      </c>
      <c r="D14" s="59" t="n">
        <v>33.8592087964623</v>
      </c>
      <c r="E14" s="60" t="n">
        <v>8367</v>
      </c>
      <c r="G14" s="59" t="n">
        <v>86.9373056146669</v>
      </c>
      <c r="H14" s="59" t="n">
        <v>30.0376493697823</v>
      </c>
      <c r="I14" s="59" t="n">
        <v>48.4039941070552</v>
      </c>
      <c r="J14" s="60" t="n">
        <v>6109</v>
      </c>
      <c r="L14" s="59" t="n">
        <v>85.0991578375442</v>
      </c>
      <c r="M14" s="59" t="n">
        <v>32.4232545503939</v>
      </c>
      <c r="N14" s="59" t="n">
        <v>44.7296930182016</v>
      </c>
      <c r="O14" s="60" t="n">
        <v>7362</v>
      </c>
      <c r="Q14" s="59" t="n">
        <v>70.760934691432</v>
      </c>
      <c r="R14" s="59" t="n">
        <v>37.3676852406631</v>
      </c>
      <c r="S14" s="59" t="n">
        <v>50.6490912722189</v>
      </c>
      <c r="T14" s="60" t="n">
        <v>5007</v>
      </c>
      <c r="V14" s="59" t="n">
        <v>83.1775004656361</v>
      </c>
      <c r="W14" s="59" t="n">
        <v>30.9815608120693</v>
      </c>
      <c r="X14" s="59" t="n">
        <v>43.278077854349</v>
      </c>
      <c r="Y14" s="60" t="n">
        <v>26845</v>
      </c>
    </row>
    <row r="15" customFormat="false" ht="10.5" hidden="false" customHeight="true" outlineLevel="0" collapsed="false">
      <c r="A15" s="9" t="s">
        <v>18</v>
      </c>
      <c r="B15" s="59" t="n">
        <v>79.9328172922448</v>
      </c>
      <c r="C15" s="59" t="n">
        <v>32.2769095954433</v>
      </c>
      <c r="D15" s="59" t="n">
        <v>30.465897473346</v>
      </c>
      <c r="E15" s="60" t="n">
        <v>6847</v>
      </c>
      <c r="G15" s="59" t="n">
        <v>88.5858161980697</v>
      </c>
      <c r="H15" s="59" t="n">
        <v>30.4657994125052</v>
      </c>
      <c r="I15" s="59" t="n">
        <v>38.0612673101133</v>
      </c>
      <c r="J15" s="60" t="n">
        <v>4766</v>
      </c>
      <c r="L15" s="59" t="n">
        <v>85.8819076457229</v>
      </c>
      <c r="M15" s="59" t="n">
        <v>37.3391370174111</v>
      </c>
      <c r="N15" s="59" t="n">
        <v>49.7918243754731</v>
      </c>
      <c r="O15" s="60" t="n">
        <v>5284</v>
      </c>
      <c r="Q15" s="59" t="n">
        <v>75.2007709604883</v>
      </c>
      <c r="R15" s="59" t="n">
        <v>36.7491166077739</v>
      </c>
      <c r="S15" s="59" t="n">
        <v>43.4628975265018</v>
      </c>
      <c r="T15" s="60" t="n">
        <v>3113</v>
      </c>
      <c r="V15" s="59" t="n">
        <v>82.8285857071464</v>
      </c>
      <c r="W15" s="59" t="n">
        <v>33.8780609695152</v>
      </c>
      <c r="X15" s="59" t="n">
        <v>39.3953023488256</v>
      </c>
      <c r="Y15" s="60" t="n">
        <v>20010</v>
      </c>
    </row>
    <row r="16" customFormat="false" ht="10.5" hidden="false" customHeight="true" outlineLevel="0" collapsed="false">
      <c r="A16" s="9" t="s">
        <v>19</v>
      </c>
      <c r="B16" s="59" t="n">
        <v>89.5214105793451</v>
      </c>
      <c r="C16" s="59" t="n">
        <v>26.2468513853904</v>
      </c>
      <c r="D16" s="59" t="n">
        <v>37.5818639798489</v>
      </c>
      <c r="E16" s="60" t="n">
        <v>1985</v>
      </c>
      <c r="G16" s="59" t="n">
        <v>92.9891650732951</v>
      </c>
      <c r="H16" s="59" t="n">
        <v>31.1663479923518</v>
      </c>
      <c r="I16" s="59" t="n">
        <v>39.0694710006374</v>
      </c>
      <c r="J16" s="60" t="n">
        <v>1569</v>
      </c>
      <c r="L16" s="59" t="n">
        <v>89.2945544554455</v>
      </c>
      <c r="M16" s="59" t="n">
        <v>29.1460396039604</v>
      </c>
      <c r="N16" s="59" t="n">
        <v>39.0470297029703</v>
      </c>
      <c r="O16" s="60" t="n">
        <v>1616</v>
      </c>
      <c r="Q16" s="59" t="n">
        <v>89.1855807743658</v>
      </c>
      <c r="R16" s="59" t="n">
        <v>25.7676902536716</v>
      </c>
      <c r="S16" s="59" t="n">
        <v>43.2576769025367</v>
      </c>
      <c r="T16" s="60" t="n">
        <v>749</v>
      </c>
      <c r="V16" s="59" t="n">
        <v>90.3531001858422</v>
      </c>
      <c r="W16" s="59" t="n">
        <v>28.2986991045785</v>
      </c>
      <c r="X16" s="59" t="n">
        <v>39.0944416286535</v>
      </c>
      <c r="Y16" s="60" t="n">
        <v>5919</v>
      </c>
    </row>
    <row r="17" customFormat="false" ht="10.5" hidden="false" customHeight="true" outlineLevel="0" collapsed="false">
      <c r="A17" s="9" t="s">
        <v>20</v>
      </c>
      <c r="B17" s="59" t="n">
        <v>85.4063762909744</v>
      </c>
      <c r="C17" s="59" t="n">
        <v>23.170184104176</v>
      </c>
      <c r="D17" s="59" t="n">
        <v>35.2941176470588</v>
      </c>
      <c r="E17" s="60" t="n">
        <v>2227</v>
      </c>
      <c r="G17" s="59" t="n">
        <v>91.5987780040733</v>
      </c>
      <c r="H17" s="59" t="n">
        <v>23.6761710794297</v>
      </c>
      <c r="I17" s="59" t="n">
        <v>38.1873727087576</v>
      </c>
      <c r="J17" s="60" t="n">
        <v>1964</v>
      </c>
      <c r="L17" s="59" t="n">
        <v>89.1009329940628</v>
      </c>
      <c r="M17" s="59" t="n">
        <v>26.2934690415607</v>
      </c>
      <c r="N17" s="59" t="n">
        <v>37.7014418999152</v>
      </c>
      <c r="O17" s="60" t="n">
        <v>2358</v>
      </c>
      <c r="Q17" s="59" t="n">
        <v>81.01644245142</v>
      </c>
      <c r="R17" s="59" t="n">
        <v>25.3363228699552</v>
      </c>
      <c r="S17" s="59" t="n">
        <v>36.4723467862481</v>
      </c>
      <c r="T17" s="60" t="n">
        <v>1338</v>
      </c>
      <c r="V17" s="59" t="n">
        <v>87.3082287308229</v>
      </c>
      <c r="W17" s="59" t="n">
        <v>24.6101179155572</v>
      </c>
      <c r="X17" s="59" t="n">
        <v>36.9468746037784</v>
      </c>
      <c r="Y17" s="60" t="n">
        <v>7887</v>
      </c>
    </row>
    <row r="18" customFormat="false" ht="10.5" hidden="false" customHeight="true" outlineLevel="0" collapsed="false">
      <c r="A18" s="9" t="s">
        <v>21</v>
      </c>
      <c r="B18" s="59" t="n">
        <v>88.2375826741019</v>
      </c>
      <c r="C18" s="59" t="n">
        <v>24.5752820645831</v>
      </c>
      <c r="D18" s="59" t="n">
        <v>31.9673194138244</v>
      </c>
      <c r="E18" s="60" t="n">
        <v>7711</v>
      </c>
      <c r="G18" s="59" t="n">
        <v>93.2258909853249</v>
      </c>
      <c r="H18" s="59" t="n">
        <v>23.1918238993711</v>
      </c>
      <c r="I18" s="59" t="n">
        <v>28.7604821802935</v>
      </c>
      <c r="J18" s="60" t="n">
        <v>7632</v>
      </c>
      <c r="L18" s="59" t="n">
        <v>90.3537397206631</v>
      </c>
      <c r="M18" s="59" t="n">
        <v>30.5312622373058</v>
      </c>
      <c r="N18" s="59" t="n">
        <v>25.3100117478136</v>
      </c>
      <c r="O18" s="60" t="n">
        <v>7661</v>
      </c>
      <c r="Q18" s="59" t="n">
        <v>82.376660341556</v>
      </c>
      <c r="R18" s="59" t="n">
        <v>30.0521821631879</v>
      </c>
      <c r="S18" s="59" t="n">
        <v>31.7362428842505</v>
      </c>
      <c r="T18" s="60" t="n">
        <v>4216</v>
      </c>
      <c r="V18" s="59" t="n">
        <v>89.3273081303501</v>
      </c>
      <c r="W18" s="59" t="n">
        <v>26.7092839560601</v>
      </c>
      <c r="X18" s="59" t="n">
        <v>29.1561041919248</v>
      </c>
      <c r="Y18" s="60" t="n">
        <v>27219</v>
      </c>
    </row>
    <row r="19" customFormat="false" ht="10.5" hidden="false" customHeight="true" outlineLevel="0" collapsed="false">
      <c r="A19" s="9" t="s">
        <v>22</v>
      </c>
      <c r="B19" s="59" t="n">
        <v>87.5</v>
      </c>
      <c r="C19" s="59" t="n">
        <v>30.4878048780488</v>
      </c>
      <c r="D19" s="59" t="n">
        <v>21.3414634146341</v>
      </c>
      <c r="E19" s="60" t="n">
        <v>984</v>
      </c>
      <c r="G19" s="59" t="n">
        <v>94.9039264828738</v>
      </c>
      <c r="H19" s="59" t="n">
        <v>27.7360066833751</v>
      </c>
      <c r="I19" s="59" t="n">
        <v>27.1512113617377</v>
      </c>
      <c r="J19" s="60" t="n">
        <v>1197</v>
      </c>
      <c r="L19" s="59" t="n">
        <v>91.9585987261146</v>
      </c>
      <c r="M19" s="59" t="n">
        <v>21.8152866242038</v>
      </c>
      <c r="N19" s="59" t="n">
        <v>25</v>
      </c>
      <c r="O19" s="60" t="n">
        <v>1256</v>
      </c>
      <c r="Q19" s="59" t="n">
        <v>81.994459833795</v>
      </c>
      <c r="R19" s="59" t="n">
        <v>33.5180055401662</v>
      </c>
      <c r="S19" s="59" t="n">
        <v>31.994459833795</v>
      </c>
      <c r="T19" s="60" t="n">
        <v>722</v>
      </c>
      <c r="V19" s="59" t="n">
        <v>90</v>
      </c>
      <c r="W19" s="59" t="n">
        <v>27.5961538461538</v>
      </c>
      <c r="X19" s="59" t="n">
        <v>25.9375</v>
      </c>
      <c r="Y19" s="60" t="n">
        <v>4160</v>
      </c>
    </row>
    <row r="20" customFormat="false" ht="10.5" hidden="false" customHeight="true" outlineLevel="0" collapsed="false">
      <c r="A20" s="9" t="s">
        <v>23</v>
      </c>
      <c r="B20" s="59" t="n">
        <v>100</v>
      </c>
      <c r="C20" s="59" t="n">
        <v>6.25</v>
      </c>
      <c r="D20" s="59" t="n">
        <v>7.8125</v>
      </c>
      <c r="E20" s="60" t="n">
        <v>64</v>
      </c>
      <c r="G20" s="59" t="n">
        <v>98.5815602836879</v>
      </c>
      <c r="H20" s="59" t="n">
        <v>14.8936170212766</v>
      </c>
      <c r="I20" s="59" t="n">
        <v>18.4397163120567</v>
      </c>
      <c r="J20" s="60" t="n">
        <v>141</v>
      </c>
      <c r="L20" s="59" t="n">
        <v>96.7567567567568</v>
      </c>
      <c r="M20" s="59" t="n">
        <v>14.5945945945946</v>
      </c>
      <c r="N20" s="59" t="n">
        <v>18.3783783783784</v>
      </c>
      <c r="O20" s="60" t="n">
        <v>185</v>
      </c>
      <c r="Q20" s="59" t="n">
        <v>85.5263157894737</v>
      </c>
      <c r="R20" s="59" t="n">
        <v>21.0526315789474</v>
      </c>
      <c r="S20" s="59" t="n">
        <v>32.8947368421053</v>
      </c>
      <c r="T20" s="60" t="n">
        <v>76</v>
      </c>
      <c r="V20" s="59" t="n">
        <v>95.9227467811159</v>
      </c>
      <c r="W20" s="59" t="n">
        <v>14.8068669527897</v>
      </c>
      <c r="X20" s="59" t="n">
        <v>19.31330472103</v>
      </c>
      <c r="Y20" s="60" t="n">
        <v>466</v>
      </c>
    </row>
    <row r="21" customFormat="false" ht="10.5" hidden="false" customHeight="true" outlineLevel="0" collapsed="false">
      <c r="A21" s="9" t="s">
        <v>24</v>
      </c>
      <c r="B21" s="59" t="n">
        <v>90.3141361256545</v>
      </c>
      <c r="C21" s="59" t="n">
        <v>24.0837696335079</v>
      </c>
      <c r="D21" s="59" t="n">
        <v>18.673647469459</v>
      </c>
      <c r="E21" s="60" t="n">
        <v>1146</v>
      </c>
      <c r="G21" s="59" t="n">
        <v>97.5868157739847</v>
      </c>
      <c r="H21" s="59" t="n">
        <v>14.1259564449676</v>
      </c>
      <c r="I21" s="59" t="n">
        <v>14.7145379635079</v>
      </c>
      <c r="J21" s="60" t="n">
        <v>1699</v>
      </c>
      <c r="L21" s="59" t="n">
        <v>94.6302402260952</v>
      </c>
      <c r="M21" s="59" t="n">
        <v>17.7578897786152</v>
      </c>
      <c r="N21" s="59" t="n">
        <v>16.9571361281206</v>
      </c>
      <c r="O21" s="60" t="n">
        <v>2123</v>
      </c>
      <c r="Q21" s="59" t="n">
        <v>88.5148514851485</v>
      </c>
      <c r="R21" s="59" t="n">
        <v>21.7161716171617</v>
      </c>
      <c r="S21" s="59" t="n">
        <v>13.5973597359736</v>
      </c>
      <c r="T21" s="60" t="n">
        <v>1515</v>
      </c>
      <c r="V21" s="59" t="n">
        <v>93.2428262881827</v>
      </c>
      <c r="W21" s="59" t="n">
        <v>18.8522061092256</v>
      </c>
      <c r="X21" s="59" t="n">
        <v>15.8901573588399</v>
      </c>
      <c r="Y21" s="60" t="n">
        <v>6482</v>
      </c>
    </row>
    <row r="22" customFormat="false" ht="10.5" hidden="false" customHeight="true" outlineLevel="0" collapsed="false">
      <c r="A22" s="9" t="s">
        <v>25</v>
      </c>
      <c r="B22" s="59" t="n">
        <v>92.8007023705005</v>
      </c>
      <c r="C22" s="59" t="n">
        <v>18.2616330114135</v>
      </c>
      <c r="D22" s="59" t="n">
        <v>13.8718173836699</v>
      </c>
      <c r="E22" s="60" t="n">
        <v>1139</v>
      </c>
      <c r="G22" s="59" t="n">
        <v>93.4782608695652</v>
      </c>
      <c r="H22" s="59" t="n">
        <v>25</v>
      </c>
      <c r="I22" s="59" t="n">
        <v>13.5451505016722</v>
      </c>
      <c r="J22" s="60" t="n">
        <v>1196</v>
      </c>
      <c r="L22" s="59" t="n">
        <v>94.0981432360743</v>
      </c>
      <c r="M22" s="59" t="n">
        <v>18.501326259947</v>
      </c>
      <c r="N22" s="59" t="n">
        <v>10.3448275862069</v>
      </c>
      <c r="O22" s="60" t="n">
        <v>1508</v>
      </c>
      <c r="Q22" s="59" t="n">
        <v>92.5074925074925</v>
      </c>
      <c r="R22" s="59" t="n">
        <v>19.8801198801199</v>
      </c>
      <c r="S22" s="59" t="n">
        <v>19.6803196803197</v>
      </c>
      <c r="T22" s="60" t="n">
        <v>1001</v>
      </c>
      <c r="V22" s="59" t="n">
        <v>93.3305802188726</v>
      </c>
      <c r="W22" s="59" t="n">
        <v>20.3179847202147</v>
      </c>
      <c r="X22" s="59" t="n">
        <v>13.9169935990089</v>
      </c>
      <c r="Y22" s="60" t="n">
        <v>4843</v>
      </c>
    </row>
    <row r="23" customFormat="false" ht="10.5" hidden="false" customHeight="true" outlineLevel="0" collapsed="false">
      <c r="A23" s="9" t="s">
        <v>26</v>
      </c>
      <c r="B23" s="59" t="n">
        <v>98.7421383647799</v>
      </c>
      <c r="C23" s="59" t="n">
        <v>6.28930817610063</v>
      </c>
      <c r="D23" s="59" t="n">
        <v>12.5786163522013</v>
      </c>
      <c r="E23" s="60" t="n">
        <v>159</v>
      </c>
      <c r="G23" s="59" t="n">
        <v>94.5945945945946</v>
      </c>
      <c r="H23" s="59" t="n">
        <v>26.4864864864865</v>
      </c>
      <c r="I23" s="59" t="n">
        <v>21.6216216216216</v>
      </c>
      <c r="J23" s="60" t="n">
        <v>185</v>
      </c>
      <c r="L23" s="59" t="n">
        <v>91.9191919191919</v>
      </c>
      <c r="M23" s="59" t="n">
        <v>25.7575757575758</v>
      </c>
      <c r="N23" s="59" t="n">
        <v>21.7171717171717</v>
      </c>
      <c r="O23" s="60" t="n">
        <v>198</v>
      </c>
      <c r="Q23" s="59" t="n">
        <v>96.5116279069768</v>
      </c>
      <c r="R23" s="59" t="n">
        <v>25.5813953488372</v>
      </c>
      <c r="S23" s="59" t="n">
        <v>19.7674418604651</v>
      </c>
      <c r="T23" s="60" t="n">
        <v>172</v>
      </c>
      <c r="V23" s="59" t="n">
        <v>95.3781512605042</v>
      </c>
      <c r="W23" s="59" t="n">
        <v>21.5686274509804</v>
      </c>
      <c r="X23" s="59" t="n">
        <v>19.327731092437</v>
      </c>
      <c r="Y23" s="60" t="n">
        <v>714</v>
      </c>
    </row>
    <row r="24" customFormat="false" ht="10.5" hidden="false" customHeight="true" outlineLevel="0" collapsed="false">
      <c r="A24" s="9" t="s">
        <v>27</v>
      </c>
      <c r="B24" s="59" t="n">
        <v>95.1456310679612</v>
      </c>
      <c r="C24" s="59" t="n">
        <v>13.8349514563107</v>
      </c>
      <c r="D24" s="59" t="n">
        <v>24.2718446601942</v>
      </c>
      <c r="E24" s="60" t="n">
        <v>412</v>
      </c>
      <c r="G24" s="59" t="n">
        <v>92.0481927710843</v>
      </c>
      <c r="H24" s="59" t="n">
        <v>21.6867469879518</v>
      </c>
      <c r="I24" s="59" t="n">
        <v>15.5020080321285</v>
      </c>
      <c r="J24" s="60" t="n">
        <v>1245</v>
      </c>
      <c r="L24" s="59" t="n">
        <v>94.9556918882072</v>
      </c>
      <c r="M24" s="59" t="n">
        <v>14.9965916837083</v>
      </c>
      <c r="N24" s="59" t="n">
        <v>12.8152692569871</v>
      </c>
      <c r="O24" s="60" t="n">
        <v>1467</v>
      </c>
      <c r="Q24" s="59" t="n">
        <v>82.7281648675172</v>
      </c>
      <c r="R24" s="59" t="n">
        <v>31.8940137389598</v>
      </c>
      <c r="S24" s="59" t="n">
        <v>15.1128557409225</v>
      </c>
      <c r="T24" s="60" t="n">
        <v>1019</v>
      </c>
      <c r="V24" s="59" t="n">
        <v>91.0714285714286</v>
      </c>
      <c r="W24" s="59" t="n">
        <v>21.0666023166023</v>
      </c>
      <c r="X24" s="59" t="n">
        <v>15.3474903474903</v>
      </c>
      <c r="Y24" s="60" t="n">
        <v>4144</v>
      </c>
    </row>
    <row r="25" customFormat="false" ht="10.5" hidden="false" customHeight="true" outlineLevel="0" collapsed="false">
      <c r="A25" s="9" t="s">
        <v>28</v>
      </c>
      <c r="B25" s="59" t="n">
        <v>84.7088607594937</v>
      </c>
      <c r="C25" s="59" t="n">
        <v>24.7088607594937</v>
      </c>
      <c r="D25" s="59" t="n">
        <v>20.3037974683544</v>
      </c>
      <c r="E25" s="60" t="n">
        <v>1975</v>
      </c>
      <c r="G25" s="59" t="n">
        <v>91.0536779324056</v>
      </c>
      <c r="H25" s="59" t="n">
        <v>21.1729622266402</v>
      </c>
      <c r="I25" s="59" t="n">
        <v>15.506958250497</v>
      </c>
      <c r="J25" s="60" t="n">
        <v>2012</v>
      </c>
      <c r="L25" s="59" t="n">
        <v>89.7071872227152</v>
      </c>
      <c r="M25" s="59" t="n">
        <v>22.7595385980479</v>
      </c>
      <c r="N25" s="59" t="n">
        <v>19.1215616681455</v>
      </c>
      <c r="O25" s="60" t="n">
        <v>2254</v>
      </c>
      <c r="Q25" s="59" t="n">
        <v>90.7207207207207</v>
      </c>
      <c r="R25" s="59" t="n">
        <v>23.0630630630631</v>
      </c>
      <c r="S25" s="59" t="n">
        <v>21.981981981982</v>
      </c>
      <c r="T25" s="60" t="n">
        <v>1110</v>
      </c>
      <c r="V25" s="59" t="n">
        <v>88.8737758433079</v>
      </c>
      <c r="W25" s="59" t="n">
        <v>22.8917301414581</v>
      </c>
      <c r="X25" s="59" t="n">
        <v>18.8792165397171</v>
      </c>
      <c r="Y25" s="60" t="n">
        <v>7352</v>
      </c>
    </row>
    <row r="26" customFormat="false" ht="10.5" hidden="false" customHeight="true" outlineLevel="0" collapsed="false">
      <c r="A26" s="9" t="s">
        <v>29</v>
      </c>
      <c r="B26" s="59" t="n">
        <v>90.7563025210084</v>
      </c>
      <c r="C26" s="59" t="n">
        <v>26.4705882352941</v>
      </c>
      <c r="D26" s="59" t="n">
        <v>17.2268907563025</v>
      </c>
      <c r="E26" s="60" t="n">
        <v>238</v>
      </c>
      <c r="G26" s="59" t="n">
        <v>95.7957957957958</v>
      </c>
      <c r="H26" s="59" t="n">
        <v>11.7117117117117</v>
      </c>
      <c r="I26" s="59" t="n">
        <v>12.9129129129129</v>
      </c>
      <c r="J26" s="60" t="n">
        <v>333</v>
      </c>
      <c r="L26" s="59" t="n">
        <v>91.8735891647856</v>
      </c>
      <c r="M26" s="59" t="n">
        <v>24.3792325056433</v>
      </c>
      <c r="N26" s="59" t="n">
        <v>18.2844243792325</v>
      </c>
      <c r="O26" s="60" t="n">
        <v>443</v>
      </c>
      <c r="Q26" s="59" t="n">
        <v>93.8423645320197</v>
      </c>
      <c r="R26" s="59" t="n">
        <v>20.6896551724138</v>
      </c>
      <c r="S26" s="59" t="n">
        <v>18.2266009852217</v>
      </c>
      <c r="T26" s="60" t="n">
        <v>406</v>
      </c>
      <c r="V26" s="59" t="n">
        <v>93.169014084507</v>
      </c>
      <c r="W26" s="59" t="n">
        <v>20.7042253521127</v>
      </c>
      <c r="X26" s="59" t="n">
        <v>16.830985915493</v>
      </c>
      <c r="Y26" s="60" t="n">
        <v>1420</v>
      </c>
    </row>
    <row r="27" customFormat="false" ht="10.5" hidden="false" customHeight="true" outlineLevel="0" collapsed="false">
      <c r="A27" s="16" t="s">
        <v>30</v>
      </c>
      <c r="B27" s="64" t="n">
        <v>85.6888080072794</v>
      </c>
      <c r="C27" s="64" t="n">
        <v>31.0209281164695</v>
      </c>
      <c r="D27" s="64" t="n">
        <v>36.0873521383076</v>
      </c>
      <c r="E27" s="65" t="n">
        <v>27475</v>
      </c>
      <c r="F27" s="53"/>
      <c r="G27" s="64" t="n">
        <v>89.143075016681</v>
      </c>
      <c r="H27" s="64" t="n">
        <v>34.0577637975407</v>
      </c>
      <c r="I27" s="64" t="n">
        <v>38.5949861786293</v>
      </c>
      <c r="J27" s="65" t="n">
        <v>20982</v>
      </c>
      <c r="K27" s="53"/>
      <c r="L27" s="64" t="n">
        <v>86.3316989334277</v>
      </c>
      <c r="M27" s="64" t="n">
        <v>33.1547288075621</v>
      </c>
      <c r="N27" s="64" t="n">
        <v>42.2130111712076</v>
      </c>
      <c r="O27" s="65" t="n">
        <v>19783</v>
      </c>
      <c r="P27" s="53"/>
      <c r="Q27" s="64" t="n">
        <v>75.3806921675774</v>
      </c>
      <c r="R27" s="64" t="n">
        <v>39.6357012750455</v>
      </c>
      <c r="S27" s="64" t="n">
        <v>47.4972677595628</v>
      </c>
      <c r="T27" s="65" t="n">
        <v>13725</v>
      </c>
      <c r="U27" s="53"/>
      <c r="V27" s="64" t="n">
        <v>85.0010980162506</v>
      </c>
      <c r="W27" s="64" t="n">
        <v>33.7554595808018</v>
      </c>
      <c r="X27" s="64" t="n">
        <v>40.1166337261791</v>
      </c>
      <c r="Y27" s="65" t="n">
        <v>81966</v>
      </c>
    </row>
    <row r="28" customFormat="false" ht="10.5" hidden="false" customHeight="true" outlineLevel="0" collapsed="false">
      <c r="A28" s="16" t="s">
        <v>31</v>
      </c>
      <c r="B28" s="64" t="n">
        <v>85.7187877514575</v>
      </c>
      <c r="C28" s="64" t="n">
        <v>29.229476338043</v>
      </c>
      <c r="D28" s="64" t="n">
        <v>38.6942591522664</v>
      </c>
      <c r="E28" s="65" t="n">
        <v>19039</v>
      </c>
      <c r="F28" s="53"/>
      <c r="G28" s="64" t="n">
        <v>88.1102467811159</v>
      </c>
      <c r="H28" s="64" t="n">
        <v>29.881974248927</v>
      </c>
      <c r="I28" s="64" t="n">
        <v>45.7483905579399</v>
      </c>
      <c r="J28" s="65" t="n">
        <v>14912</v>
      </c>
      <c r="K28" s="53"/>
      <c r="L28" s="64" t="n">
        <v>85.9225710385904</v>
      </c>
      <c r="M28" s="64" t="n">
        <v>33.0375977168383</v>
      </c>
      <c r="N28" s="64" t="n">
        <v>45.1048517185755</v>
      </c>
      <c r="O28" s="65" t="n">
        <v>16118</v>
      </c>
      <c r="P28" s="53"/>
      <c r="Q28" s="64" t="n">
        <v>74.412979945581</v>
      </c>
      <c r="R28" s="64" t="n">
        <v>35.8964022976922</v>
      </c>
      <c r="S28" s="64" t="n">
        <v>46.5786556484934</v>
      </c>
      <c r="T28" s="65" t="n">
        <v>9923</v>
      </c>
      <c r="U28" s="53"/>
      <c r="V28" s="64" t="n">
        <v>84.497933057741</v>
      </c>
      <c r="W28" s="64" t="n">
        <v>31.5158687825043</v>
      </c>
      <c r="X28" s="64" t="n">
        <v>43.4741298839845</v>
      </c>
      <c r="Y28" s="65" t="n">
        <v>59992</v>
      </c>
    </row>
    <row r="29" customFormat="false" ht="10.5" hidden="false" customHeight="true" outlineLevel="0" collapsed="false">
      <c r="A29" s="16" t="s">
        <v>32</v>
      </c>
      <c r="B29" s="64" t="n">
        <v>85.0079914757592</v>
      </c>
      <c r="C29" s="64" t="n">
        <v>27.394778902504</v>
      </c>
      <c r="D29" s="64" t="n">
        <v>32.4080980287693</v>
      </c>
      <c r="E29" s="65" t="n">
        <v>18770</v>
      </c>
      <c r="F29" s="53"/>
      <c r="G29" s="64" t="n">
        <v>91.6138346619798</v>
      </c>
      <c r="H29" s="64" t="n">
        <v>26.213043751177</v>
      </c>
      <c r="I29" s="64" t="n">
        <v>33.7204193082669</v>
      </c>
      <c r="J29" s="65" t="n">
        <v>15931</v>
      </c>
      <c r="K29" s="53"/>
      <c r="L29" s="64" t="n">
        <v>88.6813641468172</v>
      </c>
      <c r="M29" s="64" t="n">
        <v>31.9404220107571</v>
      </c>
      <c r="N29" s="64" t="n">
        <v>35.9950351675631</v>
      </c>
      <c r="O29" s="65" t="n">
        <v>16919</v>
      </c>
      <c r="P29" s="53"/>
      <c r="Q29" s="64" t="n">
        <v>80.3525913338998</v>
      </c>
      <c r="R29" s="64" t="n">
        <v>31.2553101104503</v>
      </c>
      <c r="S29" s="64" t="n">
        <v>37.2026338147834</v>
      </c>
      <c r="T29" s="65" t="n">
        <v>9416</v>
      </c>
      <c r="U29" s="53"/>
      <c r="V29" s="64" t="n">
        <v>87.0322432662691</v>
      </c>
      <c r="W29" s="64" t="n">
        <v>28.941935906678</v>
      </c>
      <c r="X29" s="64" t="n">
        <v>34.4845664853529</v>
      </c>
      <c r="Y29" s="65" t="n">
        <v>61036</v>
      </c>
    </row>
    <row r="30" customFormat="false" ht="10.5" hidden="false" customHeight="true" outlineLevel="0" collapsed="false">
      <c r="A30" s="16" t="s">
        <v>33</v>
      </c>
      <c r="B30" s="64" t="n">
        <v>91.3656161926723</v>
      </c>
      <c r="C30" s="64" t="n">
        <v>21.9062259800154</v>
      </c>
      <c r="D30" s="64" t="n">
        <v>18.1398923904689</v>
      </c>
      <c r="E30" s="65" t="n">
        <v>3903</v>
      </c>
      <c r="F30" s="53"/>
      <c r="G30" s="64" t="n">
        <v>94.8622881355932</v>
      </c>
      <c r="H30" s="64" t="n">
        <v>21.3806497175141</v>
      </c>
      <c r="I30" s="64" t="n">
        <v>17.5670903954802</v>
      </c>
      <c r="J30" s="65" t="n">
        <v>5664</v>
      </c>
      <c r="K30" s="53"/>
      <c r="L30" s="64" t="n">
        <v>94.047795754787</v>
      </c>
      <c r="M30" s="64" t="n">
        <v>18.2276977883331</v>
      </c>
      <c r="N30" s="64" t="n">
        <v>16.2535253080006</v>
      </c>
      <c r="O30" s="65" t="n">
        <v>6737</v>
      </c>
      <c r="P30" s="53"/>
      <c r="Q30" s="64" t="n">
        <v>87.3251942286349</v>
      </c>
      <c r="R30" s="64" t="n">
        <v>25.638179800222</v>
      </c>
      <c r="S30" s="64" t="n">
        <v>18.8235294117647</v>
      </c>
      <c r="T30" s="65" t="n">
        <v>4505</v>
      </c>
      <c r="U30" s="53"/>
      <c r="V30" s="64" t="n">
        <v>92.311019270508</v>
      </c>
      <c r="W30" s="64" t="n">
        <v>21.3801720409438</v>
      </c>
      <c r="X30" s="64" t="n">
        <v>17.52126483733</v>
      </c>
      <c r="Y30" s="65" t="n">
        <v>20809</v>
      </c>
    </row>
    <row r="31" customFormat="false" ht="10.5" hidden="false" customHeight="true" outlineLevel="0" collapsed="false">
      <c r="A31" s="16" t="s">
        <v>34</v>
      </c>
      <c r="B31" s="64" t="n">
        <v>85.4044283777677</v>
      </c>
      <c r="C31" s="64" t="n">
        <v>24.898328061455</v>
      </c>
      <c r="D31" s="64" t="n">
        <v>19.9728874830547</v>
      </c>
      <c r="E31" s="65" t="n">
        <v>2213</v>
      </c>
      <c r="F31" s="53"/>
      <c r="G31" s="64" t="n">
        <v>91.727078891258</v>
      </c>
      <c r="H31" s="64" t="n">
        <v>19.8294243070363</v>
      </c>
      <c r="I31" s="64" t="n">
        <v>15.0959488272921</v>
      </c>
      <c r="J31" s="65" t="n">
        <v>2345</v>
      </c>
      <c r="K31" s="53"/>
      <c r="L31" s="64" t="n">
        <v>90.0259547645532</v>
      </c>
      <c r="M31" s="64" t="n">
        <v>23.0255839822025</v>
      </c>
      <c r="N31" s="64" t="n">
        <v>19.0211345939933</v>
      </c>
      <c r="O31" s="65" t="n">
        <v>2697</v>
      </c>
      <c r="P31" s="53"/>
      <c r="Q31" s="64" t="n">
        <v>91.4963744232037</v>
      </c>
      <c r="R31" s="64" t="n">
        <v>22.412656558998</v>
      </c>
      <c r="S31" s="64" t="n">
        <v>20.9624258404746</v>
      </c>
      <c r="T31" s="65" t="n">
        <v>1517</v>
      </c>
      <c r="U31" s="53"/>
      <c r="V31" s="64" t="n">
        <v>89.5690834473324</v>
      </c>
      <c r="W31" s="64" t="n">
        <v>22.5490196078431</v>
      </c>
      <c r="X31" s="64" t="n">
        <v>18.5476516187871</v>
      </c>
      <c r="Y31" s="65" t="n">
        <v>8772</v>
      </c>
    </row>
    <row r="32" customFormat="false" ht="10.5" hidden="false" customHeight="true" outlineLevel="0" collapsed="false">
      <c r="A32" s="19" t="s">
        <v>35</v>
      </c>
      <c r="B32" s="64" t="n">
        <v>85.8193277310924</v>
      </c>
      <c r="C32" s="64" t="n">
        <v>28.9019607843137</v>
      </c>
      <c r="D32" s="64" t="n">
        <v>34.3347338935574</v>
      </c>
      <c r="E32" s="65" t="n">
        <v>71400</v>
      </c>
      <c r="F32" s="53"/>
      <c r="G32" s="64" t="n">
        <v>90.1846745216011</v>
      </c>
      <c r="H32" s="64" t="n">
        <v>29.1702180997744</v>
      </c>
      <c r="I32" s="64" t="n">
        <v>36.1694660315869</v>
      </c>
      <c r="J32" s="65" t="n">
        <v>59835</v>
      </c>
      <c r="K32" s="53"/>
      <c r="L32" s="64" t="n">
        <v>87.8594146560864</v>
      </c>
      <c r="M32" s="64" t="n">
        <v>30.7401934012272</v>
      </c>
      <c r="N32" s="64" t="n">
        <v>37.4562277122755</v>
      </c>
      <c r="O32" s="65" t="n">
        <v>62254</v>
      </c>
      <c r="P32" s="53"/>
      <c r="Q32" s="64" t="n">
        <v>78.332395231029</v>
      </c>
      <c r="R32" s="64" t="n">
        <v>34.3857135547255</v>
      </c>
      <c r="S32" s="64" t="n">
        <v>40.4467072609118</v>
      </c>
      <c r="T32" s="65" t="n">
        <v>39086</v>
      </c>
      <c r="U32" s="53"/>
      <c r="V32" s="64" t="n">
        <v>86.2310490424553</v>
      </c>
      <c r="W32" s="64" t="n">
        <v>30.3843077902087</v>
      </c>
      <c r="X32" s="64" t="n">
        <v>36.6696191319752</v>
      </c>
      <c r="Y32" s="65" t="n">
        <v>232574</v>
      </c>
    </row>
    <row r="33" customFormat="false" ht="6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9.75" hidden="false" customHeight="true" outlineLevel="0" collapsed="false">
      <c r="A34" s="23" t="s">
        <v>36</v>
      </c>
    </row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</sheetData>
  <mergeCells count="6">
    <mergeCell ref="A2:A3"/>
    <mergeCell ref="B2:E2"/>
    <mergeCell ref="G2:J2"/>
    <mergeCell ref="L2:O2"/>
    <mergeCell ref="Q2:T2"/>
    <mergeCell ref="V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0.7"/>
    <col collapsed="false" customWidth="true" hidden="false" outlineLevel="0" max="5" min="2" style="69" width="6.7"/>
    <col collapsed="false" customWidth="true" hidden="false" outlineLevel="0" max="6" min="6" style="69" width="2.7"/>
    <col collapsed="false" customWidth="true" hidden="false" outlineLevel="0" max="10" min="7" style="69" width="6.7"/>
    <col collapsed="false" customWidth="true" hidden="false" outlineLevel="0" max="11" min="11" style="69" width="2.7"/>
    <col collapsed="false" customWidth="true" hidden="false" outlineLevel="0" max="15" min="12" style="69" width="6.7"/>
    <col collapsed="false" customWidth="true" hidden="false" outlineLevel="0" max="16" min="16" style="69" width="2.7"/>
    <col collapsed="false" customWidth="true" hidden="false" outlineLevel="0" max="20" min="17" style="69" width="6.7"/>
    <col collapsed="false" customWidth="true" hidden="false" outlineLevel="0" max="21" min="21" style="69" width="2.7"/>
    <col collapsed="false" customWidth="true" hidden="false" outlineLevel="0" max="25" min="22" style="69" width="6.7"/>
    <col collapsed="false" customWidth="true" hidden="false" outlineLevel="0" max="26" min="26" style="69" width="9.99"/>
    <col collapsed="false" customWidth="true" hidden="false" outlineLevel="0" max="27" min="27" style="69" width="11.13"/>
    <col collapsed="false" customWidth="true" hidden="false" outlineLevel="0" max="28" min="28" style="69" width="7.42"/>
    <col collapsed="false" customWidth="true" hidden="false" outlineLevel="0" max="29" min="29" style="69" width="4.28"/>
    <col collapsed="false" customWidth="true" hidden="false" outlineLevel="0" max="30" min="30" style="69" width="9.99"/>
    <col collapsed="false" customWidth="true" hidden="false" outlineLevel="0" max="31" min="31" style="69" width="11.13"/>
    <col collapsed="false" customWidth="true" hidden="false" outlineLevel="0" max="32" min="32" style="69" width="7.42"/>
    <col collapsed="false" customWidth="true" hidden="false" outlineLevel="0" max="33" min="33" style="69" width="4.28"/>
    <col collapsed="false" customWidth="true" hidden="false" outlineLevel="0" max="34" min="34" style="69" width="9.99"/>
    <col collapsed="false" customWidth="true" hidden="false" outlineLevel="0" max="35" min="35" style="69" width="11.13"/>
    <col collapsed="false" customWidth="true" hidden="false" outlineLevel="0" max="36" min="36" style="69" width="7.42"/>
    <col collapsed="false" customWidth="true" hidden="false" outlineLevel="0" max="37" min="37" style="69" width="4.28"/>
    <col collapsed="false" customWidth="false" hidden="false" outlineLevel="0" max="257" min="38" style="69" width="9.14"/>
  </cols>
  <sheetData>
    <row r="1" customFormat="false" ht="12" hidden="false" customHeight="false" outlineLevel="0" collapsed="false">
      <c r="A1" s="70" t="s">
        <v>57</v>
      </c>
    </row>
    <row r="2" customFormat="false" ht="12.75" hidden="false" customHeight="true" outlineLevel="0" collapsed="false">
      <c r="A2" s="71" t="s">
        <v>1</v>
      </c>
      <c r="B2" s="51" t="s">
        <v>49</v>
      </c>
      <c r="C2" s="51"/>
      <c r="D2" s="51"/>
      <c r="E2" s="51"/>
      <c r="F2" s="52"/>
      <c r="G2" s="51" t="s">
        <v>50</v>
      </c>
      <c r="H2" s="51"/>
      <c r="I2" s="51"/>
      <c r="J2" s="51"/>
      <c r="K2" s="52"/>
      <c r="L2" s="51" t="s">
        <v>51</v>
      </c>
      <c r="M2" s="51"/>
      <c r="N2" s="51"/>
      <c r="O2" s="51"/>
      <c r="P2" s="52"/>
      <c r="Q2" s="51" t="s">
        <v>52</v>
      </c>
      <c r="R2" s="51"/>
      <c r="S2" s="51"/>
      <c r="T2" s="51"/>
      <c r="U2" s="52"/>
      <c r="V2" s="51" t="s">
        <v>53</v>
      </c>
      <c r="W2" s="51"/>
      <c r="X2" s="51"/>
      <c r="Y2" s="51"/>
    </row>
    <row r="3" customFormat="false" ht="18.75" hidden="false" customHeight="true" outlineLevel="0" collapsed="false">
      <c r="A3" s="71"/>
      <c r="B3" s="54" t="s">
        <v>58</v>
      </c>
      <c r="C3" s="54" t="s">
        <v>59</v>
      </c>
      <c r="D3" s="54" t="s">
        <v>60</v>
      </c>
      <c r="E3" s="8" t="s">
        <v>7</v>
      </c>
      <c r="F3" s="54"/>
      <c r="G3" s="54" t="s">
        <v>58</v>
      </c>
      <c r="H3" s="54" t="s">
        <v>59</v>
      </c>
      <c r="I3" s="54" t="s">
        <v>60</v>
      </c>
      <c r="J3" s="8" t="s">
        <v>7</v>
      </c>
      <c r="K3" s="54"/>
      <c r="L3" s="54" t="s">
        <v>58</v>
      </c>
      <c r="M3" s="54" t="s">
        <v>59</v>
      </c>
      <c r="N3" s="54" t="s">
        <v>60</v>
      </c>
      <c r="O3" s="8" t="s">
        <v>7</v>
      </c>
      <c r="P3" s="54"/>
      <c r="Q3" s="54" t="s">
        <v>58</v>
      </c>
      <c r="R3" s="54" t="s">
        <v>59</v>
      </c>
      <c r="S3" s="54" t="s">
        <v>60</v>
      </c>
      <c r="T3" s="8" t="s">
        <v>7</v>
      </c>
      <c r="U3" s="54"/>
      <c r="V3" s="54" t="s">
        <v>58</v>
      </c>
      <c r="W3" s="54" t="s">
        <v>59</v>
      </c>
      <c r="X3" s="54" t="s">
        <v>60</v>
      </c>
      <c r="Y3" s="8" t="s">
        <v>7</v>
      </c>
    </row>
    <row r="4" customFormat="false" ht="6" hidden="false" customHeight="tru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s="76" customFormat="true" ht="10.5" hidden="false" customHeight="true" outlineLevel="0" collapsed="false">
      <c r="A5" s="9" t="s">
        <v>8</v>
      </c>
      <c r="B5" s="74" t="n">
        <v>49.3</v>
      </c>
      <c r="C5" s="74" t="n">
        <v>12.4</v>
      </c>
      <c r="D5" s="74" t="n">
        <v>38.3</v>
      </c>
      <c r="E5" s="75" t="n">
        <v>6756</v>
      </c>
      <c r="F5" s="74"/>
      <c r="G5" s="74" t="n">
        <v>43.7</v>
      </c>
      <c r="H5" s="74" t="n">
        <v>11.3</v>
      </c>
      <c r="I5" s="74" t="n">
        <v>45</v>
      </c>
      <c r="J5" s="75" t="n">
        <v>5590</v>
      </c>
      <c r="K5" s="74"/>
      <c r="L5" s="74" t="n">
        <v>42</v>
      </c>
      <c r="M5" s="74" t="n">
        <v>12.1</v>
      </c>
      <c r="N5" s="74" t="n">
        <v>45.9</v>
      </c>
      <c r="O5" s="75" t="n">
        <v>5783</v>
      </c>
      <c r="P5" s="74"/>
      <c r="Q5" s="74" t="n">
        <v>45.1</v>
      </c>
      <c r="R5" s="74" t="n">
        <v>16.3</v>
      </c>
      <c r="S5" s="74" t="n">
        <v>38.6</v>
      </c>
      <c r="T5" s="75" t="n">
        <v>2882</v>
      </c>
      <c r="U5" s="74"/>
      <c r="V5" s="74" t="n">
        <v>45.2</v>
      </c>
      <c r="W5" s="74" t="n">
        <v>12.5</v>
      </c>
      <c r="X5" s="74" t="n">
        <v>42.2</v>
      </c>
      <c r="Y5" s="75" t="n">
        <v>21011</v>
      </c>
    </row>
    <row r="6" s="76" customFormat="true" ht="10.5" hidden="false" customHeight="true" outlineLevel="0" collapsed="false">
      <c r="A6" s="9" t="s">
        <v>9</v>
      </c>
      <c r="B6" s="74" t="n">
        <v>64.4</v>
      </c>
      <c r="C6" s="74" t="n">
        <v>5.8</v>
      </c>
      <c r="D6" s="74" t="n">
        <v>29.8</v>
      </c>
      <c r="E6" s="75" t="n">
        <v>139</v>
      </c>
      <c r="F6" s="74"/>
      <c r="G6" s="74" t="n">
        <v>49.7</v>
      </c>
      <c r="H6" s="74" t="n">
        <v>3.5</v>
      </c>
      <c r="I6" s="74" t="n">
        <v>46.8</v>
      </c>
      <c r="J6" s="75" t="n">
        <v>136</v>
      </c>
      <c r="K6" s="74"/>
      <c r="L6" s="74" t="n">
        <v>49.6</v>
      </c>
      <c r="M6" s="74" t="n">
        <v>13.8</v>
      </c>
      <c r="N6" s="74" t="n">
        <v>36.6</v>
      </c>
      <c r="O6" s="75" t="n">
        <v>142</v>
      </c>
      <c r="P6" s="74"/>
      <c r="Q6" s="74" t="n">
        <v>44.3</v>
      </c>
      <c r="R6" s="74" t="n">
        <v>14.7</v>
      </c>
      <c r="S6" s="74" t="n">
        <v>41</v>
      </c>
      <c r="T6" s="75" t="n">
        <v>80</v>
      </c>
      <c r="U6" s="74"/>
      <c r="V6" s="74" t="n">
        <v>52.9</v>
      </c>
      <c r="W6" s="74" t="n">
        <v>8.9</v>
      </c>
      <c r="X6" s="74" t="n">
        <v>38.2</v>
      </c>
      <c r="Y6" s="75" t="n">
        <v>497</v>
      </c>
    </row>
    <row r="7" s="76" customFormat="true" ht="10.5" hidden="false" customHeight="true" outlineLevel="0" collapsed="false">
      <c r="A7" s="9" t="s">
        <v>10</v>
      </c>
      <c r="B7" s="74" t="n">
        <v>51.4</v>
      </c>
      <c r="C7" s="74" t="n">
        <v>15.1</v>
      </c>
      <c r="D7" s="74" t="n">
        <v>33.5</v>
      </c>
      <c r="E7" s="75" t="n">
        <v>1992</v>
      </c>
      <c r="F7" s="74"/>
      <c r="G7" s="74" t="n">
        <v>52</v>
      </c>
      <c r="H7" s="74" t="n">
        <v>10.5</v>
      </c>
      <c r="I7" s="74" t="n">
        <v>37.4</v>
      </c>
      <c r="J7" s="75" t="n">
        <v>2101</v>
      </c>
      <c r="K7" s="74"/>
      <c r="L7" s="74" t="n">
        <v>42.2</v>
      </c>
      <c r="M7" s="74" t="n">
        <v>14.9</v>
      </c>
      <c r="N7" s="74" t="n">
        <v>42.9</v>
      </c>
      <c r="O7" s="75" t="n">
        <v>1999</v>
      </c>
      <c r="P7" s="74"/>
      <c r="Q7" s="74" t="n">
        <v>42.3</v>
      </c>
      <c r="R7" s="74" t="n">
        <v>17</v>
      </c>
      <c r="S7" s="74" t="n">
        <v>40.7</v>
      </c>
      <c r="T7" s="75" t="n">
        <v>1434</v>
      </c>
      <c r="U7" s="74"/>
      <c r="V7" s="74" t="n">
        <v>47.4</v>
      </c>
      <c r="W7" s="74" t="n">
        <v>14.1</v>
      </c>
      <c r="X7" s="74" t="n">
        <v>38.5</v>
      </c>
      <c r="Y7" s="75" t="n">
        <v>7527</v>
      </c>
    </row>
    <row r="8" s="76" customFormat="true" ht="10.5" hidden="false" customHeight="true" outlineLevel="0" collapsed="false">
      <c r="A8" s="9" t="s">
        <v>11</v>
      </c>
      <c r="B8" s="74" t="n">
        <v>47.9</v>
      </c>
      <c r="C8" s="74" t="n">
        <v>15</v>
      </c>
      <c r="D8" s="74" t="n">
        <v>37.1</v>
      </c>
      <c r="E8" s="75" t="n">
        <v>18588</v>
      </c>
      <c r="F8" s="74"/>
      <c r="G8" s="74" t="n">
        <v>46.6</v>
      </c>
      <c r="H8" s="74" t="n">
        <v>10.8</v>
      </c>
      <c r="I8" s="74" t="n">
        <v>42.6</v>
      </c>
      <c r="J8" s="75" t="n">
        <v>13155</v>
      </c>
      <c r="K8" s="74"/>
      <c r="L8" s="74" t="n">
        <v>45</v>
      </c>
      <c r="M8" s="74" t="n">
        <v>14.3</v>
      </c>
      <c r="N8" s="74" t="n">
        <v>40.7</v>
      </c>
      <c r="O8" s="75" t="n">
        <v>11859</v>
      </c>
      <c r="P8" s="74"/>
      <c r="Q8" s="74" t="n">
        <v>30.6</v>
      </c>
      <c r="R8" s="74" t="n">
        <v>28.5</v>
      </c>
      <c r="S8" s="74" t="n">
        <v>40.9</v>
      </c>
      <c r="T8" s="75" t="n">
        <v>9329</v>
      </c>
      <c r="U8" s="74"/>
      <c r="V8" s="74" t="n">
        <v>43.9</v>
      </c>
      <c r="W8" s="74" t="n">
        <v>16.2</v>
      </c>
      <c r="X8" s="74" t="n">
        <v>40</v>
      </c>
      <c r="Y8" s="75" t="n">
        <v>52931</v>
      </c>
    </row>
    <row r="9" s="76" customFormat="true" ht="10.5" hidden="false" customHeight="true" outlineLevel="0" collapsed="false">
      <c r="A9" s="9" t="s">
        <v>12</v>
      </c>
      <c r="B9" s="74" t="n">
        <v>39.4316163410302</v>
      </c>
      <c r="C9" s="74" t="n">
        <v>17.3179396092362</v>
      </c>
      <c r="D9" s="74" t="n">
        <v>43.2504440497336</v>
      </c>
      <c r="E9" s="75" t="n">
        <v>1126</v>
      </c>
      <c r="F9" s="74"/>
      <c r="G9" s="74" t="n">
        <v>51.461038961039</v>
      </c>
      <c r="H9" s="74" t="n">
        <v>8.03571428571429</v>
      </c>
      <c r="I9" s="74" t="n">
        <v>40.6655844155844</v>
      </c>
      <c r="J9" s="75" t="n">
        <v>1232</v>
      </c>
      <c r="K9" s="74"/>
      <c r="L9" s="74" t="n">
        <v>50.6357516828721</v>
      </c>
      <c r="M9" s="74" t="n">
        <v>9.27449513836949</v>
      </c>
      <c r="N9" s="74" t="n">
        <v>40.1645474943904</v>
      </c>
      <c r="O9" s="75" t="n">
        <v>1337</v>
      </c>
      <c r="P9" s="74"/>
      <c r="Q9" s="74" t="n">
        <v>48.2982171799028</v>
      </c>
      <c r="R9" s="74" t="n">
        <v>13.452188006483</v>
      </c>
      <c r="S9" s="74" t="n">
        <v>38.2495948136143</v>
      </c>
      <c r="T9" s="75" t="n">
        <v>617</v>
      </c>
      <c r="U9" s="74"/>
      <c r="V9" s="74" t="n">
        <v>47.6113172541744</v>
      </c>
      <c r="W9" s="74" t="n">
        <v>11.595547309833</v>
      </c>
      <c r="X9" s="74" t="n">
        <v>40.7699443413729</v>
      </c>
      <c r="Y9" s="75" t="n">
        <v>4312</v>
      </c>
    </row>
    <row r="10" s="79" customFormat="true" ht="10.5" hidden="false" customHeight="true" outlineLevel="0" collapsed="false">
      <c r="A10" s="13" t="s">
        <v>13</v>
      </c>
      <c r="B10" s="77" t="n">
        <v>34.1</v>
      </c>
      <c r="C10" s="77" t="n">
        <v>18.9</v>
      </c>
      <c r="D10" s="77" t="n">
        <v>47</v>
      </c>
      <c r="E10" s="78" t="n">
        <v>481</v>
      </c>
      <c r="F10" s="77"/>
      <c r="G10" s="77" t="n">
        <v>48.6</v>
      </c>
      <c r="H10" s="77" t="n">
        <v>7.8</v>
      </c>
      <c r="I10" s="77" t="n">
        <v>43.6</v>
      </c>
      <c r="J10" s="78" t="n">
        <v>671</v>
      </c>
      <c r="K10" s="77"/>
      <c r="L10" s="77" t="n">
        <v>51.2</v>
      </c>
      <c r="M10" s="77" t="n">
        <v>8.4</v>
      </c>
      <c r="N10" s="77" t="n">
        <v>40.4</v>
      </c>
      <c r="O10" s="78" t="n">
        <v>668</v>
      </c>
      <c r="P10" s="77"/>
      <c r="Q10" s="77" t="n">
        <v>50.8</v>
      </c>
      <c r="R10" s="77" t="n">
        <v>13.5</v>
      </c>
      <c r="S10" s="77" t="n">
        <v>35.7</v>
      </c>
      <c r="T10" s="78" t="n">
        <v>347</v>
      </c>
      <c r="U10" s="77"/>
      <c r="V10" s="77" t="n">
        <v>46.6</v>
      </c>
      <c r="W10" s="77" t="n">
        <v>11.3</v>
      </c>
      <c r="X10" s="77" t="n">
        <v>42.1</v>
      </c>
      <c r="Y10" s="78" t="n">
        <v>2167</v>
      </c>
      <c r="Z10" s="76"/>
    </row>
    <row r="11" s="79" customFormat="true" ht="10.5" hidden="false" customHeight="true" outlineLevel="0" collapsed="false">
      <c r="A11" s="13" t="s">
        <v>14</v>
      </c>
      <c r="B11" s="77" t="n">
        <v>43.5</v>
      </c>
      <c r="C11" s="77" t="n">
        <v>16.1</v>
      </c>
      <c r="D11" s="77" t="n">
        <v>40.4</v>
      </c>
      <c r="E11" s="78" t="n">
        <v>645</v>
      </c>
      <c r="F11" s="77"/>
      <c r="G11" s="77" t="n">
        <v>54.7</v>
      </c>
      <c r="H11" s="77" t="n">
        <v>8.3</v>
      </c>
      <c r="I11" s="77" t="n">
        <v>37</v>
      </c>
      <c r="J11" s="78" t="n">
        <v>561</v>
      </c>
      <c r="K11" s="77"/>
      <c r="L11" s="77" t="n">
        <v>50</v>
      </c>
      <c r="M11" s="77" t="n">
        <v>10.1</v>
      </c>
      <c r="N11" s="77" t="n">
        <v>39.8</v>
      </c>
      <c r="O11" s="78" t="n">
        <v>669</v>
      </c>
      <c r="P11" s="77"/>
      <c r="Q11" s="77" t="n">
        <v>45.3</v>
      </c>
      <c r="R11" s="77" t="n">
        <v>13.4</v>
      </c>
      <c r="S11" s="77" t="n">
        <v>41.3</v>
      </c>
      <c r="T11" s="78" t="n">
        <v>270</v>
      </c>
      <c r="U11" s="77"/>
      <c r="V11" s="77" t="n">
        <v>48.7</v>
      </c>
      <c r="W11" s="77" t="n">
        <v>11.9</v>
      </c>
      <c r="X11" s="77" t="n">
        <v>39.5</v>
      </c>
      <c r="Y11" s="78" t="n">
        <v>2145</v>
      </c>
      <c r="Z11" s="76"/>
    </row>
    <row r="12" s="76" customFormat="true" ht="10.5" hidden="false" customHeight="true" outlineLevel="0" collapsed="false">
      <c r="A12" s="9" t="s">
        <v>15</v>
      </c>
      <c r="B12" s="74" t="n">
        <v>43.6</v>
      </c>
      <c r="C12" s="74" t="n">
        <v>14</v>
      </c>
      <c r="D12" s="74" t="n">
        <v>42.3</v>
      </c>
      <c r="E12" s="75" t="n">
        <v>8197</v>
      </c>
      <c r="F12" s="74"/>
      <c r="G12" s="74" t="n">
        <v>43.6</v>
      </c>
      <c r="H12" s="74" t="n">
        <v>10.8</v>
      </c>
      <c r="I12" s="74" t="n">
        <v>45.5</v>
      </c>
      <c r="J12" s="75" t="n">
        <v>6181</v>
      </c>
      <c r="K12" s="74"/>
      <c r="L12" s="74" t="n">
        <v>40.7</v>
      </c>
      <c r="M12" s="74" t="n">
        <v>14.2</v>
      </c>
      <c r="N12" s="74" t="n">
        <v>45</v>
      </c>
      <c r="O12" s="75" t="n">
        <v>5659</v>
      </c>
      <c r="P12" s="74"/>
      <c r="Q12" s="74" t="n">
        <v>38.2</v>
      </c>
      <c r="R12" s="74" t="n">
        <v>22</v>
      </c>
      <c r="S12" s="74" t="n">
        <v>39.8</v>
      </c>
      <c r="T12" s="75" t="n">
        <v>3320</v>
      </c>
      <c r="U12" s="74"/>
      <c r="V12" s="74" t="n">
        <v>42.2</v>
      </c>
      <c r="W12" s="74" t="n">
        <v>14.4</v>
      </c>
      <c r="X12" s="74" t="n">
        <v>43.5</v>
      </c>
      <c r="Y12" s="75" t="n">
        <v>23356</v>
      </c>
    </row>
    <row r="13" s="76" customFormat="true" ht="10.5" hidden="false" customHeight="true" outlineLevel="0" collapsed="false">
      <c r="A13" s="9" t="s">
        <v>16</v>
      </c>
      <c r="B13" s="74" t="n">
        <v>46.3</v>
      </c>
      <c r="C13" s="74" t="n">
        <v>16.1</v>
      </c>
      <c r="D13" s="74" t="n">
        <v>37.6</v>
      </c>
      <c r="E13" s="75" t="n">
        <v>1349</v>
      </c>
      <c r="F13" s="74"/>
      <c r="G13" s="74" t="n">
        <v>45.2</v>
      </c>
      <c r="H13" s="74" t="n">
        <v>14.9</v>
      </c>
      <c r="I13" s="74" t="n">
        <v>39.8</v>
      </c>
      <c r="J13" s="75" t="n">
        <v>1389</v>
      </c>
      <c r="K13" s="74"/>
      <c r="L13" s="74" t="n">
        <v>46.1</v>
      </c>
      <c r="M13" s="74" t="n">
        <v>13.7</v>
      </c>
      <c r="N13" s="74" t="n">
        <v>40.2</v>
      </c>
      <c r="O13" s="75" t="n">
        <v>1760</v>
      </c>
      <c r="P13" s="74"/>
      <c r="Q13" s="74" t="n">
        <v>45.4</v>
      </c>
      <c r="R13" s="74" t="n">
        <v>26.8</v>
      </c>
      <c r="S13" s="74" t="n">
        <v>27.8</v>
      </c>
      <c r="T13" s="75" t="n">
        <v>979</v>
      </c>
      <c r="U13" s="74"/>
      <c r="V13" s="74" t="n">
        <v>45.8</v>
      </c>
      <c r="W13" s="74" t="n">
        <v>16.9</v>
      </c>
      <c r="X13" s="74" t="n">
        <v>37.2</v>
      </c>
      <c r="Y13" s="75" t="n">
        <v>5478</v>
      </c>
    </row>
    <row r="14" s="76" customFormat="true" ht="10.5" hidden="false" customHeight="true" outlineLevel="0" collapsed="false">
      <c r="A14" s="9" t="s">
        <v>17</v>
      </c>
      <c r="B14" s="74" t="n">
        <v>52</v>
      </c>
      <c r="C14" s="74" t="n">
        <v>13.8</v>
      </c>
      <c r="D14" s="74" t="n">
        <v>34.2</v>
      </c>
      <c r="E14" s="75" t="n">
        <v>8367</v>
      </c>
      <c r="F14" s="74"/>
      <c r="G14" s="74" t="n">
        <v>42.5</v>
      </c>
      <c r="H14" s="74" t="n">
        <v>13.1</v>
      </c>
      <c r="I14" s="74" t="n">
        <v>44.4</v>
      </c>
      <c r="J14" s="75" t="n">
        <v>6109</v>
      </c>
      <c r="K14" s="74"/>
      <c r="L14" s="74" t="n">
        <v>40.5</v>
      </c>
      <c r="M14" s="74" t="n">
        <v>14.9</v>
      </c>
      <c r="N14" s="74" t="n">
        <v>44.6</v>
      </c>
      <c r="O14" s="75" t="n">
        <v>7362</v>
      </c>
      <c r="P14" s="74"/>
      <c r="Q14" s="74" t="n">
        <v>32.1</v>
      </c>
      <c r="R14" s="74" t="n">
        <v>29.2</v>
      </c>
      <c r="S14" s="74" t="n">
        <v>38.7</v>
      </c>
      <c r="T14" s="75" t="n">
        <v>5007</v>
      </c>
      <c r="U14" s="74"/>
      <c r="V14" s="74" t="n">
        <v>43</v>
      </c>
      <c r="W14" s="74" t="n">
        <v>16.8</v>
      </c>
      <c r="X14" s="74" t="n">
        <v>40.2</v>
      </c>
      <c r="Y14" s="75" t="n">
        <v>26845</v>
      </c>
    </row>
    <row r="15" s="76" customFormat="true" ht="10.5" hidden="false" customHeight="true" outlineLevel="0" collapsed="false">
      <c r="A15" s="9" t="s">
        <v>18</v>
      </c>
      <c r="B15" s="74" t="n">
        <v>47.9</v>
      </c>
      <c r="C15" s="74" t="n">
        <v>20.1</v>
      </c>
      <c r="D15" s="74" t="n">
        <v>32</v>
      </c>
      <c r="E15" s="75" t="n">
        <v>6847</v>
      </c>
      <c r="F15" s="74"/>
      <c r="G15" s="74" t="n">
        <v>49.3</v>
      </c>
      <c r="H15" s="74" t="n">
        <v>11.4</v>
      </c>
      <c r="I15" s="74" t="n">
        <v>39.3</v>
      </c>
      <c r="J15" s="75" t="n">
        <v>4766</v>
      </c>
      <c r="K15" s="74"/>
      <c r="L15" s="74" t="n">
        <v>38.6</v>
      </c>
      <c r="M15" s="74" t="n">
        <v>14.1</v>
      </c>
      <c r="N15" s="74" t="n">
        <v>47.3</v>
      </c>
      <c r="O15" s="75" t="n">
        <v>5284</v>
      </c>
      <c r="P15" s="74"/>
      <c r="Q15" s="74" t="n">
        <v>34.8</v>
      </c>
      <c r="R15" s="74" t="n">
        <v>24.8</v>
      </c>
      <c r="S15" s="74" t="n">
        <v>40.4</v>
      </c>
      <c r="T15" s="75" t="n">
        <v>3113</v>
      </c>
      <c r="U15" s="74"/>
      <c r="V15" s="74" t="n">
        <v>43.7</v>
      </c>
      <c r="W15" s="74" t="n">
        <v>17.2</v>
      </c>
      <c r="X15" s="74" t="n">
        <v>39.1</v>
      </c>
      <c r="Y15" s="75" t="n">
        <v>20010</v>
      </c>
    </row>
    <row r="16" s="76" customFormat="true" ht="10.5" hidden="false" customHeight="true" outlineLevel="0" collapsed="false">
      <c r="A16" s="9" t="s">
        <v>19</v>
      </c>
      <c r="B16" s="74" t="n">
        <v>51.1</v>
      </c>
      <c r="C16" s="74" t="n">
        <v>10.4</v>
      </c>
      <c r="D16" s="74" t="n">
        <v>38.5</v>
      </c>
      <c r="E16" s="75" t="n">
        <v>1985</v>
      </c>
      <c r="F16" s="74"/>
      <c r="G16" s="74" t="n">
        <v>49.6</v>
      </c>
      <c r="H16" s="74" t="n">
        <v>7</v>
      </c>
      <c r="I16" s="74" t="n">
        <v>43.4</v>
      </c>
      <c r="J16" s="75" t="n">
        <v>1569</v>
      </c>
      <c r="K16" s="74"/>
      <c r="L16" s="74" t="n">
        <v>51.4</v>
      </c>
      <c r="M16" s="74" t="n">
        <v>10.7</v>
      </c>
      <c r="N16" s="74" t="n">
        <v>37.9</v>
      </c>
      <c r="O16" s="75" t="n">
        <v>1616</v>
      </c>
      <c r="P16" s="74"/>
      <c r="Q16" s="74" t="n">
        <v>51.3</v>
      </c>
      <c r="R16" s="74" t="n">
        <v>10.8</v>
      </c>
      <c r="S16" s="74" t="n">
        <v>37.9</v>
      </c>
      <c r="T16" s="75" t="n">
        <v>749</v>
      </c>
      <c r="U16" s="74"/>
      <c r="V16" s="74" t="n">
        <v>50.8</v>
      </c>
      <c r="W16" s="74" t="n">
        <v>9.7</v>
      </c>
      <c r="X16" s="74" t="n">
        <v>39.5</v>
      </c>
      <c r="Y16" s="75" t="n">
        <v>5919</v>
      </c>
    </row>
    <row r="17" s="76" customFormat="true" ht="10.5" hidden="false" customHeight="true" outlineLevel="0" collapsed="false">
      <c r="A17" s="9" t="s">
        <v>20</v>
      </c>
      <c r="B17" s="74" t="n">
        <v>52.3</v>
      </c>
      <c r="C17" s="74" t="n">
        <v>14.6</v>
      </c>
      <c r="D17" s="74" t="n">
        <v>33.1</v>
      </c>
      <c r="E17" s="75" t="n">
        <v>2227</v>
      </c>
      <c r="F17" s="74"/>
      <c r="G17" s="74" t="n">
        <v>52</v>
      </c>
      <c r="H17" s="74" t="n">
        <v>8.4</v>
      </c>
      <c r="I17" s="74" t="n">
        <v>39.6</v>
      </c>
      <c r="J17" s="75" t="n">
        <v>1964</v>
      </c>
      <c r="K17" s="74"/>
      <c r="L17" s="74" t="n">
        <v>50</v>
      </c>
      <c r="M17" s="74" t="n">
        <v>10.9</v>
      </c>
      <c r="N17" s="74" t="n">
        <v>39.1</v>
      </c>
      <c r="O17" s="75" t="n">
        <v>2358</v>
      </c>
      <c r="P17" s="74"/>
      <c r="Q17" s="74" t="n">
        <v>50.1</v>
      </c>
      <c r="R17" s="74" t="n">
        <v>19</v>
      </c>
      <c r="S17" s="74" t="n">
        <v>31</v>
      </c>
      <c r="T17" s="75" t="n">
        <v>1338</v>
      </c>
      <c r="U17" s="74"/>
      <c r="V17" s="74" t="n">
        <v>51.2</v>
      </c>
      <c r="W17" s="74" t="n">
        <v>12.7</v>
      </c>
      <c r="X17" s="74" t="n">
        <v>36.1</v>
      </c>
      <c r="Y17" s="75" t="n">
        <v>7887</v>
      </c>
    </row>
    <row r="18" s="76" customFormat="true" ht="10.5" hidden="false" customHeight="true" outlineLevel="0" collapsed="false">
      <c r="A18" s="9" t="s">
        <v>21</v>
      </c>
      <c r="B18" s="74" t="n">
        <v>54.7</v>
      </c>
      <c r="C18" s="74" t="n">
        <v>11.8</v>
      </c>
      <c r="D18" s="74" t="n">
        <v>33.6</v>
      </c>
      <c r="E18" s="75" t="n">
        <v>7711</v>
      </c>
      <c r="F18" s="74"/>
      <c r="G18" s="74" t="n">
        <v>59.6</v>
      </c>
      <c r="H18" s="74" t="n">
        <v>6.8</v>
      </c>
      <c r="I18" s="74" t="n">
        <v>33.6</v>
      </c>
      <c r="J18" s="75" t="n">
        <v>7632</v>
      </c>
      <c r="K18" s="74"/>
      <c r="L18" s="74" t="n">
        <v>55.9</v>
      </c>
      <c r="M18" s="74" t="n">
        <v>9.6</v>
      </c>
      <c r="N18" s="74" t="n">
        <v>34.5</v>
      </c>
      <c r="O18" s="75" t="n">
        <v>7661</v>
      </c>
      <c r="P18" s="74"/>
      <c r="Q18" s="74" t="n">
        <v>49.9</v>
      </c>
      <c r="R18" s="74" t="n">
        <v>17.6</v>
      </c>
      <c r="S18" s="74" t="n">
        <v>32.4</v>
      </c>
      <c r="T18" s="75" t="n">
        <v>4216</v>
      </c>
      <c r="U18" s="74"/>
      <c r="V18" s="74" t="n">
        <v>55.7</v>
      </c>
      <c r="W18" s="74" t="n">
        <v>10.7</v>
      </c>
      <c r="X18" s="74" t="n">
        <v>33.7</v>
      </c>
      <c r="Y18" s="75" t="n">
        <v>27219</v>
      </c>
    </row>
    <row r="19" s="76" customFormat="true" ht="10.5" hidden="false" customHeight="true" outlineLevel="0" collapsed="false">
      <c r="A19" s="9" t="s">
        <v>22</v>
      </c>
      <c r="B19" s="74" t="n">
        <v>56.9</v>
      </c>
      <c r="C19" s="74" t="n">
        <v>12.5</v>
      </c>
      <c r="D19" s="74" t="n">
        <v>30.7</v>
      </c>
      <c r="E19" s="75" t="n">
        <v>984</v>
      </c>
      <c r="F19" s="74"/>
      <c r="G19" s="74" t="n">
        <v>58.7</v>
      </c>
      <c r="H19" s="74" t="n">
        <v>5.1</v>
      </c>
      <c r="I19" s="74" t="n">
        <v>36.2</v>
      </c>
      <c r="J19" s="75" t="n">
        <v>1197</v>
      </c>
      <c r="K19" s="74"/>
      <c r="L19" s="74" t="n">
        <v>63</v>
      </c>
      <c r="M19" s="74" t="n">
        <v>8.1</v>
      </c>
      <c r="N19" s="74" t="n">
        <v>28.9</v>
      </c>
      <c r="O19" s="75" t="n">
        <v>1256</v>
      </c>
      <c r="P19" s="74"/>
      <c r="Q19" s="74" t="n">
        <v>46.6</v>
      </c>
      <c r="R19" s="74" t="n">
        <v>18.1</v>
      </c>
      <c r="S19" s="74" t="n">
        <v>35.3</v>
      </c>
      <c r="T19" s="75" t="n">
        <v>722</v>
      </c>
      <c r="U19" s="74"/>
      <c r="V19" s="74" t="n">
        <v>57.5</v>
      </c>
      <c r="W19" s="74" t="n">
        <v>10</v>
      </c>
      <c r="X19" s="74" t="n">
        <v>32.5</v>
      </c>
      <c r="Y19" s="75" t="n">
        <v>4160</v>
      </c>
    </row>
    <row r="20" s="76" customFormat="true" ht="10.5" hidden="false" customHeight="true" outlineLevel="0" collapsed="false">
      <c r="A20" s="9" t="s">
        <v>23</v>
      </c>
      <c r="B20" s="74" t="n">
        <v>85.1</v>
      </c>
      <c r="C20" s="74" t="s">
        <v>61</v>
      </c>
      <c r="D20" s="74" t="n">
        <v>14.9</v>
      </c>
      <c r="E20" s="75" t="n">
        <v>64</v>
      </c>
      <c r="F20" s="74"/>
      <c r="G20" s="74" t="n">
        <v>71.7</v>
      </c>
      <c r="H20" s="74" t="n">
        <v>1.2</v>
      </c>
      <c r="I20" s="74" t="n">
        <v>27.1</v>
      </c>
      <c r="J20" s="75" t="n">
        <v>141</v>
      </c>
      <c r="K20" s="74"/>
      <c r="L20" s="74" t="n">
        <v>71.9</v>
      </c>
      <c r="M20" s="74" t="n">
        <v>3.2</v>
      </c>
      <c r="N20" s="74" t="n">
        <v>24.9</v>
      </c>
      <c r="O20" s="75" t="n">
        <v>185</v>
      </c>
      <c r="P20" s="74"/>
      <c r="Q20" s="74" t="n">
        <v>58.5</v>
      </c>
      <c r="R20" s="74" t="n">
        <v>14.5</v>
      </c>
      <c r="S20" s="74" t="n">
        <v>27</v>
      </c>
      <c r="T20" s="75" t="n">
        <v>76</v>
      </c>
      <c r="U20" s="74"/>
      <c r="V20" s="74" t="n">
        <v>71.5</v>
      </c>
      <c r="W20" s="74" t="n">
        <v>4</v>
      </c>
      <c r="X20" s="74" t="n">
        <v>24.5</v>
      </c>
      <c r="Y20" s="75" t="n">
        <v>466</v>
      </c>
    </row>
    <row r="21" s="76" customFormat="true" ht="10.5" hidden="false" customHeight="true" outlineLevel="0" collapsed="false">
      <c r="A21" s="9" t="s">
        <v>24</v>
      </c>
      <c r="B21" s="74" t="n">
        <v>65.5</v>
      </c>
      <c r="C21" s="74" t="n">
        <v>9.6</v>
      </c>
      <c r="D21" s="74" t="n">
        <v>24.9</v>
      </c>
      <c r="E21" s="75" t="n">
        <v>1146</v>
      </c>
      <c r="F21" s="74"/>
      <c r="G21" s="74" t="n">
        <v>74.9</v>
      </c>
      <c r="H21" s="74" t="n">
        <v>2.4</v>
      </c>
      <c r="I21" s="74" t="n">
        <v>22.8</v>
      </c>
      <c r="J21" s="75" t="n">
        <v>1699</v>
      </c>
      <c r="K21" s="74"/>
      <c r="L21" s="74" t="n">
        <v>72.5</v>
      </c>
      <c r="M21" s="74" t="n">
        <v>5.4</v>
      </c>
      <c r="N21" s="74" t="n">
        <v>22.1</v>
      </c>
      <c r="O21" s="75" t="n">
        <v>2123</v>
      </c>
      <c r="P21" s="74"/>
      <c r="Q21" s="74" t="n">
        <v>69.2</v>
      </c>
      <c r="R21" s="74" t="n">
        <v>11.5</v>
      </c>
      <c r="S21" s="74" t="n">
        <v>19.4</v>
      </c>
      <c r="T21" s="75" t="n">
        <v>1515</v>
      </c>
      <c r="U21" s="74"/>
      <c r="V21" s="74" t="n">
        <v>71.1</v>
      </c>
      <c r="W21" s="74" t="n">
        <v>6.8</v>
      </c>
      <c r="X21" s="74" t="n">
        <v>22.1</v>
      </c>
      <c r="Y21" s="75" t="n">
        <v>6482</v>
      </c>
    </row>
    <row r="22" s="76" customFormat="true" ht="10.5" hidden="false" customHeight="true" outlineLevel="0" collapsed="false">
      <c r="A22" s="9" t="s">
        <v>25</v>
      </c>
      <c r="B22" s="74" t="n">
        <v>72.2</v>
      </c>
      <c r="C22" s="74" t="n">
        <v>7.2</v>
      </c>
      <c r="D22" s="74" t="n">
        <v>20.5</v>
      </c>
      <c r="E22" s="75" t="n">
        <v>1139</v>
      </c>
      <c r="F22" s="74"/>
      <c r="G22" s="74" t="n">
        <v>67.4</v>
      </c>
      <c r="H22" s="74" t="n">
        <v>6.5</v>
      </c>
      <c r="I22" s="74" t="n">
        <v>26.2</v>
      </c>
      <c r="J22" s="75" t="n">
        <v>1196</v>
      </c>
      <c r="K22" s="74"/>
      <c r="L22" s="74" t="n">
        <v>75.3</v>
      </c>
      <c r="M22" s="74" t="n">
        <v>5.9</v>
      </c>
      <c r="N22" s="74" t="n">
        <v>18.8</v>
      </c>
      <c r="O22" s="75" t="n">
        <v>1508</v>
      </c>
      <c r="P22" s="74"/>
      <c r="Q22" s="74" t="n">
        <v>68.7</v>
      </c>
      <c r="R22" s="74" t="n">
        <v>7.5</v>
      </c>
      <c r="S22" s="74" t="n">
        <v>23.8</v>
      </c>
      <c r="T22" s="75" t="n">
        <v>1001</v>
      </c>
      <c r="U22" s="74"/>
      <c r="V22" s="74" t="n">
        <v>71.3</v>
      </c>
      <c r="W22" s="74" t="n">
        <v>6.7</v>
      </c>
      <c r="X22" s="74" t="n">
        <v>22.1</v>
      </c>
      <c r="Y22" s="75" t="n">
        <v>4843</v>
      </c>
    </row>
    <row r="23" s="76" customFormat="true" ht="10.5" hidden="false" customHeight="true" outlineLevel="0" collapsed="false">
      <c r="A23" s="9" t="s">
        <v>26</v>
      </c>
      <c r="B23" s="74" t="n">
        <v>82.5</v>
      </c>
      <c r="C23" s="74" t="n">
        <v>1.4</v>
      </c>
      <c r="D23" s="74" t="n">
        <v>16.1</v>
      </c>
      <c r="E23" s="75" t="n">
        <v>159</v>
      </c>
      <c r="F23" s="74"/>
      <c r="G23" s="74" t="n">
        <v>59.8</v>
      </c>
      <c r="H23" s="74" t="n">
        <v>5.3</v>
      </c>
      <c r="I23" s="74" t="n">
        <v>35</v>
      </c>
      <c r="J23" s="75" t="n">
        <v>185</v>
      </c>
      <c r="K23" s="74"/>
      <c r="L23" s="74" t="n">
        <v>61.3</v>
      </c>
      <c r="M23" s="74" t="n">
        <v>7.9</v>
      </c>
      <c r="N23" s="74" t="n">
        <v>30.8</v>
      </c>
      <c r="O23" s="75" t="n">
        <v>198</v>
      </c>
      <c r="P23" s="74"/>
      <c r="Q23" s="74" t="n">
        <v>62.6</v>
      </c>
      <c r="R23" s="74" t="n">
        <v>3</v>
      </c>
      <c r="S23" s="74" t="n">
        <v>34.4</v>
      </c>
      <c r="T23" s="75" t="n">
        <v>172</v>
      </c>
      <c r="U23" s="74"/>
      <c r="V23" s="74" t="n">
        <v>65.9</v>
      </c>
      <c r="W23" s="74" t="n">
        <v>4.6</v>
      </c>
      <c r="X23" s="74" t="n">
        <v>29.5</v>
      </c>
      <c r="Y23" s="75" t="n">
        <v>714</v>
      </c>
    </row>
    <row r="24" s="76" customFormat="true" ht="10.5" hidden="false" customHeight="true" outlineLevel="0" collapsed="false">
      <c r="A24" s="9" t="s">
        <v>27</v>
      </c>
      <c r="B24" s="74" t="n">
        <v>70.6</v>
      </c>
      <c r="C24" s="74" t="n">
        <v>4.8</v>
      </c>
      <c r="D24" s="74" t="n">
        <v>24.6</v>
      </c>
      <c r="E24" s="75" t="n">
        <v>412</v>
      </c>
      <c r="F24" s="74"/>
      <c r="G24" s="74" t="n">
        <v>68.5</v>
      </c>
      <c r="H24" s="74" t="n">
        <v>8</v>
      </c>
      <c r="I24" s="74" t="n">
        <v>23.5</v>
      </c>
      <c r="J24" s="75" t="n">
        <v>1245</v>
      </c>
      <c r="K24" s="74"/>
      <c r="L24" s="74" t="n">
        <v>76.2</v>
      </c>
      <c r="M24" s="74" t="n">
        <v>5.1</v>
      </c>
      <c r="N24" s="74" t="n">
        <v>18.7</v>
      </c>
      <c r="O24" s="75" t="n">
        <v>1467</v>
      </c>
      <c r="P24" s="74"/>
      <c r="Q24" s="74" t="n">
        <v>59.3</v>
      </c>
      <c r="R24" s="74" t="n">
        <v>17.2</v>
      </c>
      <c r="S24" s="74" t="n">
        <v>23.5</v>
      </c>
      <c r="T24" s="75" t="n">
        <v>1019</v>
      </c>
      <c r="U24" s="74"/>
      <c r="V24" s="74" t="n">
        <v>69.2</v>
      </c>
      <c r="W24" s="74" t="n">
        <v>8.9</v>
      </c>
      <c r="X24" s="74" t="n">
        <v>21.9</v>
      </c>
      <c r="Y24" s="75" t="n">
        <v>4144</v>
      </c>
    </row>
    <row r="25" s="76" customFormat="true" ht="10.5" hidden="false" customHeight="true" outlineLevel="0" collapsed="false">
      <c r="A25" s="9" t="s">
        <v>28</v>
      </c>
      <c r="B25" s="74" t="n">
        <v>61.3</v>
      </c>
      <c r="C25" s="74" t="n">
        <v>15.3</v>
      </c>
      <c r="D25" s="74" t="n">
        <v>23.5</v>
      </c>
      <c r="E25" s="75" t="n">
        <v>1975</v>
      </c>
      <c r="F25" s="74"/>
      <c r="G25" s="74" t="n">
        <v>69.7</v>
      </c>
      <c r="H25" s="74" t="n">
        <v>9</v>
      </c>
      <c r="I25" s="74" t="n">
        <v>21.4</v>
      </c>
      <c r="J25" s="75" t="n">
        <v>2012</v>
      </c>
      <c r="K25" s="74"/>
      <c r="L25" s="74" t="n">
        <v>65</v>
      </c>
      <c r="M25" s="74" t="n">
        <v>10.3</v>
      </c>
      <c r="N25" s="74" t="n">
        <v>24.7</v>
      </c>
      <c r="O25" s="75" t="n">
        <v>2254</v>
      </c>
      <c r="P25" s="74"/>
      <c r="Q25" s="74" t="n">
        <v>63.9</v>
      </c>
      <c r="R25" s="74" t="n">
        <v>9.3</v>
      </c>
      <c r="S25" s="74" t="n">
        <v>26.8</v>
      </c>
      <c r="T25" s="75" t="n">
        <v>1110</v>
      </c>
      <c r="U25" s="74"/>
      <c r="V25" s="74" t="n">
        <v>65.1</v>
      </c>
      <c r="W25" s="74" t="n">
        <v>11.1</v>
      </c>
      <c r="X25" s="74" t="n">
        <v>23.8</v>
      </c>
      <c r="Y25" s="75" t="n">
        <v>7352</v>
      </c>
    </row>
    <row r="26" s="76" customFormat="true" ht="10.5" hidden="false" customHeight="true" outlineLevel="0" collapsed="false">
      <c r="A26" s="9" t="s">
        <v>29</v>
      </c>
      <c r="B26" s="74" t="n">
        <v>61</v>
      </c>
      <c r="C26" s="74" t="n">
        <v>9</v>
      </c>
      <c r="D26" s="74" t="n">
        <v>30</v>
      </c>
      <c r="E26" s="75" t="n">
        <v>238</v>
      </c>
      <c r="F26" s="74"/>
      <c r="G26" s="74" t="n">
        <v>77.6</v>
      </c>
      <c r="H26" s="74" t="n">
        <v>4.3</v>
      </c>
      <c r="I26" s="74" t="n">
        <v>18.2</v>
      </c>
      <c r="J26" s="75" t="n">
        <v>333</v>
      </c>
      <c r="K26" s="74"/>
      <c r="L26" s="74" t="n">
        <v>66.8</v>
      </c>
      <c r="M26" s="74" t="n">
        <v>8.2</v>
      </c>
      <c r="N26" s="74" t="n">
        <v>25</v>
      </c>
      <c r="O26" s="75" t="n">
        <v>443</v>
      </c>
      <c r="P26" s="74"/>
      <c r="Q26" s="74" t="n">
        <v>69.4</v>
      </c>
      <c r="R26" s="74" t="n">
        <v>6.3</v>
      </c>
      <c r="S26" s="74" t="n">
        <v>24.3</v>
      </c>
      <c r="T26" s="75" t="n">
        <v>406</v>
      </c>
      <c r="U26" s="74"/>
      <c r="V26" s="74" t="n">
        <v>69.1</v>
      </c>
      <c r="W26" s="74" t="n">
        <v>6.9</v>
      </c>
      <c r="X26" s="74" t="n">
        <v>24</v>
      </c>
      <c r="Y26" s="75" t="n">
        <v>1420</v>
      </c>
    </row>
    <row r="27" s="76" customFormat="true" ht="10.5" hidden="false" customHeight="true" outlineLevel="0" collapsed="false">
      <c r="A27" s="16" t="s">
        <v>30</v>
      </c>
      <c r="B27" s="80" t="n">
        <v>48.6</v>
      </c>
      <c r="C27" s="80" t="n">
        <v>14.3</v>
      </c>
      <c r="D27" s="80" t="n">
        <v>37.1</v>
      </c>
      <c r="E27" s="81" t="n">
        <v>27475</v>
      </c>
      <c r="F27" s="80"/>
      <c r="G27" s="80" t="n">
        <v>46.4</v>
      </c>
      <c r="H27" s="80" t="n">
        <v>10.9</v>
      </c>
      <c r="I27" s="80" t="n">
        <v>42.7</v>
      </c>
      <c r="J27" s="81" t="n">
        <v>20982</v>
      </c>
      <c r="K27" s="80"/>
      <c r="L27" s="80" t="n">
        <v>43.9</v>
      </c>
      <c r="M27" s="80" t="n">
        <v>13.7</v>
      </c>
      <c r="N27" s="80" t="n">
        <v>42.4</v>
      </c>
      <c r="O27" s="81" t="n">
        <v>19783</v>
      </c>
      <c r="P27" s="80"/>
      <c r="Q27" s="80" t="n">
        <v>35</v>
      </c>
      <c r="R27" s="80" t="n">
        <v>24.6</v>
      </c>
      <c r="S27" s="80" t="n">
        <v>40.4</v>
      </c>
      <c r="T27" s="81" t="n">
        <v>13725</v>
      </c>
      <c r="U27" s="80"/>
      <c r="V27" s="80" t="n">
        <v>44.6</v>
      </c>
      <c r="W27" s="80" t="n">
        <v>15</v>
      </c>
      <c r="X27" s="80" t="n">
        <v>40.4</v>
      </c>
      <c r="Y27" s="81" t="n">
        <v>81966</v>
      </c>
    </row>
    <row r="28" s="76" customFormat="true" ht="10.5" hidden="false" customHeight="true" outlineLevel="0" collapsed="false">
      <c r="A28" s="16" t="s">
        <v>31</v>
      </c>
      <c r="B28" s="80" t="n">
        <v>47.2</v>
      </c>
      <c r="C28" s="80" t="n">
        <v>14.3</v>
      </c>
      <c r="D28" s="80" t="n">
        <v>38.5</v>
      </c>
      <c r="E28" s="81" t="n">
        <v>19039</v>
      </c>
      <c r="F28" s="80"/>
      <c r="G28" s="80" t="n">
        <v>44</v>
      </c>
      <c r="H28" s="80" t="n">
        <v>11.9</v>
      </c>
      <c r="I28" s="80" t="n">
        <v>44.1</v>
      </c>
      <c r="J28" s="81" t="n">
        <v>14912</v>
      </c>
      <c r="K28" s="80"/>
      <c r="L28" s="80" t="n">
        <v>42</v>
      </c>
      <c r="M28" s="80" t="n">
        <v>14.1</v>
      </c>
      <c r="N28" s="80" t="n">
        <v>43.9</v>
      </c>
      <c r="O28" s="81" t="n">
        <v>16118</v>
      </c>
      <c r="P28" s="80"/>
      <c r="Q28" s="80" t="n">
        <v>36.4</v>
      </c>
      <c r="R28" s="80" t="n">
        <v>25.6</v>
      </c>
      <c r="S28" s="80" t="n">
        <v>38</v>
      </c>
      <c r="T28" s="81" t="n">
        <v>9923</v>
      </c>
      <c r="U28" s="80"/>
      <c r="V28" s="80" t="n">
        <v>43.2</v>
      </c>
      <c r="W28" s="80" t="n">
        <v>15.5</v>
      </c>
      <c r="X28" s="80" t="n">
        <v>41.3</v>
      </c>
      <c r="Y28" s="81" t="n">
        <v>59992</v>
      </c>
    </row>
    <row r="29" s="76" customFormat="true" ht="10.5" hidden="false" customHeight="true" outlineLevel="0" collapsed="false">
      <c r="A29" s="16" t="s">
        <v>32</v>
      </c>
      <c r="B29" s="80" t="n">
        <v>51.5</v>
      </c>
      <c r="C29" s="80" t="n">
        <v>15</v>
      </c>
      <c r="D29" s="80" t="n">
        <v>33.5</v>
      </c>
      <c r="E29" s="81" t="n">
        <v>18770</v>
      </c>
      <c r="F29" s="80"/>
      <c r="G29" s="80" t="n">
        <v>54.6</v>
      </c>
      <c r="H29" s="80" t="n">
        <v>8.4</v>
      </c>
      <c r="I29" s="80" t="n">
        <v>37</v>
      </c>
      <c r="J29" s="81" t="n">
        <v>15931</v>
      </c>
      <c r="K29" s="80"/>
      <c r="L29" s="80" t="n">
        <v>49.2</v>
      </c>
      <c r="M29" s="80" t="n">
        <v>11.3</v>
      </c>
      <c r="N29" s="80" t="n">
        <v>39.4</v>
      </c>
      <c r="O29" s="81" t="n">
        <v>16919</v>
      </c>
      <c r="P29" s="80"/>
      <c r="Q29" s="80" t="n">
        <v>45.1</v>
      </c>
      <c r="R29" s="80" t="n">
        <v>19.6</v>
      </c>
      <c r="S29" s="80" t="n">
        <v>35.3</v>
      </c>
      <c r="T29" s="81" t="n">
        <v>9416</v>
      </c>
      <c r="U29" s="80"/>
      <c r="V29" s="80" t="n">
        <v>50.7</v>
      </c>
      <c r="W29" s="80" t="n">
        <v>13</v>
      </c>
      <c r="X29" s="80" t="n">
        <v>36.3</v>
      </c>
      <c r="Y29" s="81" t="n">
        <v>61036</v>
      </c>
    </row>
    <row r="30" s="76" customFormat="true" ht="10.5" hidden="false" customHeight="true" outlineLevel="0" collapsed="false">
      <c r="A30" s="16" t="s">
        <v>33</v>
      </c>
      <c r="B30" s="80" t="n">
        <v>66.8</v>
      </c>
      <c r="C30" s="80" t="n">
        <v>8.7</v>
      </c>
      <c r="D30" s="80" t="n">
        <v>24.5</v>
      </c>
      <c r="E30" s="81" t="n">
        <v>3903</v>
      </c>
      <c r="F30" s="80"/>
      <c r="G30" s="80" t="n">
        <v>67.9</v>
      </c>
      <c r="H30" s="80" t="n">
        <v>5.1</v>
      </c>
      <c r="I30" s="80" t="n">
        <v>27</v>
      </c>
      <c r="J30" s="81" t="n">
        <v>5664</v>
      </c>
      <c r="K30" s="80"/>
      <c r="L30" s="80" t="n">
        <v>71.8</v>
      </c>
      <c r="M30" s="80" t="n">
        <v>5.9</v>
      </c>
      <c r="N30" s="80" t="n">
        <v>22.2</v>
      </c>
      <c r="O30" s="81" t="n">
        <v>6737</v>
      </c>
      <c r="P30" s="80"/>
      <c r="Q30" s="80" t="n">
        <v>62.8</v>
      </c>
      <c r="R30" s="80" t="n">
        <v>12.7</v>
      </c>
      <c r="S30" s="80" t="n">
        <v>24.5</v>
      </c>
      <c r="T30" s="81" t="n">
        <v>4505</v>
      </c>
      <c r="U30" s="80"/>
      <c r="V30" s="80" t="n">
        <v>67.9</v>
      </c>
      <c r="W30" s="80" t="n">
        <v>7.7</v>
      </c>
      <c r="X30" s="80" t="n">
        <v>24.5</v>
      </c>
      <c r="Y30" s="81" t="n">
        <v>20809</v>
      </c>
    </row>
    <row r="31" s="76" customFormat="true" ht="10.5" hidden="false" customHeight="true" outlineLevel="0" collapsed="false">
      <c r="A31" s="16" t="s">
        <v>34</v>
      </c>
      <c r="B31" s="80" t="n">
        <v>61.2</v>
      </c>
      <c r="C31" s="80" t="n">
        <v>14.6</v>
      </c>
      <c r="D31" s="80" t="n">
        <v>24.2</v>
      </c>
      <c r="E31" s="81" t="n">
        <v>2213</v>
      </c>
      <c r="F31" s="80"/>
      <c r="G31" s="80" t="n">
        <v>70.8</v>
      </c>
      <c r="H31" s="80" t="n">
        <v>8.3</v>
      </c>
      <c r="I31" s="80" t="n">
        <v>20.9</v>
      </c>
      <c r="J31" s="81" t="n">
        <v>2345</v>
      </c>
      <c r="K31" s="80"/>
      <c r="L31" s="80" t="n">
        <v>65.3</v>
      </c>
      <c r="M31" s="80" t="n">
        <v>10</v>
      </c>
      <c r="N31" s="80" t="n">
        <v>24.7</v>
      </c>
      <c r="O31" s="81" t="n">
        <v>2697</v>
      </c>
      <c r="P31" s="80"/>
      <c r="Q31" s="80" t="n">
        <v>65.4</v>
      </c>
      <c r="R31" s="80" t="n">
        <v>8.5</v>
      </c>
      <c r="S31" s="80" t="n">
        <v>26.1</v>
      </c>
      <c r="T31" s="81" t="n">
        <v>1517</v>
      </c>
      <c r="U31" s="80"/>
      <c r="V31" s="80" t="n">
        <v>65.8</v>
      </c>
      <c r="W31" s="80" t="n">
        <v>10.4</v>
      </c>
      <c r="X31" s="80" t="n">
        <v>23.8</v>
      </c>
      <c r="Y31" s="81" t="n">
        <v>8772</v>
      </c>
    </row>
    <row r="32" s="82" customFormat="true" ht="10.5" hidden="false" customHeight="true" outlineLevel="0" collapsed="false">
      <c r="A32" s="19" t="s">
        <v>35</v>
      </c>
      <c r="B32" s="80" t="n">
        <v>50.4</v>
      </c>
      <c r="C32" s="80" t="n">
        <v>14.2</v>
      </c>
      <c r="D32" s="80" t="n">
        <v>35.4</v>
      </c>
      <c r="E32" s="81" t="n">
        <v>71400</v>
      </c>
      <c r="F32" s="80"/>
      <c r="G32" s="80" t="n">
        <v>51</v>
      </c>
      <c r="H32" s="80" t="n">
        <v>9.8</v>
      </c>
      <c r="I32" s="80" t="n">
        <v>39.2</v>
      </c>
      <c r="J32" s="81" t="n">
        <v>59835</v>
      </c>
      <c r="K32" s="80"/>
      <c r="L32" s="80" t="n">
        <v>48.8</v>
      </c>
      <c r="M32" s="80" t="n">
        <v>12.1</v>
      </c>
      <c r="N32" s="80" t="n">
        <v>39</v>
      </c>
      <c r="O32" s="81" t="n">
        <v>62254</v>
      </c>
      <c r="P32" s="80"/>
      <c r="Q32" s="80" t="n">
        <v>42.2</v>
      </c>
      <c r="R32" s="80" t="n">
        <v>21.7</v>
      </c>
      <c r="S32" s="80" t="n">
        <v>36.2</v>
      </c>
      <c r="T32" s="81" t="n">
        <v>39086</v>
      </c>
      <c r="U32" s="80"/>
      <c r="V32" s="80" t="n">
        <v>48.7</v>
      </c>
      <c r="W32" s="80" t="n">
        <v>13.8</v>
      </c>
      <c r="X32" s="80" t="n">
        <v>37.5</v>
      </c>
      <c r="Y32" s="81" t="n">
        <v>232574</v>
      </c>
      <c r="Z32" s="76"/>
    </row>
    <row r="33" customFormat="false" ht="6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10.5" hidden="false" customHeight="true" outlineLevel="0" collapsed="false">
      <c r="A34" s="23" t="s">
        <v>36</v>
      </c>
    </row>
    <row r="35" customFormat="false" ht="10.5" hidden="false" customHeight="true" outlineLevel="0" collapsed="false"/>
  </sheetData>
  <mergeCells count="6">
    <mergeCell ref="A2:A3"/>
    <mergeCell ref="B2:E2"/>
    <mergeCell ref="G2:J2"/>
    <mergeCell ref="L2:O2"/>
    <mergeCell ref="Q2:T2"/>
    <mergeCell ref="V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47" width="20.7"/>
    <col collapsed="false" customWidth="true" hidden="false" outlineLevel="0" max="3" min="2" style="48" width="10.71"/>
    <col collapsed="false" customWidth="true" hidden="false" outlineLevel="0" max="4" min="4" style="48" width="2.7"/>
    <col collapsed="false" customWidth="true" hidden="false" outlineLevel="0" max="6" min="5" style="48" width="10.71"/>
    <col collapsed="false" customWidth="true" hidden="false" outlineLevel="0" max="7" min="7" style="48" width="2.7"/>
    <col collapsed="false" customWidth="true" hidden="false" outlineLevel="0" max="9" min="8" style="48" width="10.71"/>
    <col collapsed="false" customWidth="true" hidden="false" outlineLevel="0" max="10" min="10" style="48" width="2.7"/>
    <col collapsed="false" customWidth="true" hidden="false" outlineLevel="0" max="12" min="11" style="48" width="10.71"/>
    <col collapsed="false" customWidth="false" hidden="false" outlineLevel="0" max="257" min="13" style="48" width="9.14"/>
  </cols>
  <sheetData>
    <row r="1" s="83" customFormat="true" ht="12" hidden="false" customHeight="true" outlineLevel="0" collapsed="false">
      <c r="A1" s="49" t="s">
        <v>62</v>
      </c>
    </row>
    <row r="2" customFormat="false" ht="18.75" hidden="false" customHeight="true" outlineLevel="0" collapsed="false">
      <c r="A2" s="50" t="s">
        <v>1</v>
      </c>
      <c r="B2" s="51" t="s">
        <v>63</v>
      </c>
      <c r="C2" s="51"/>
      <c r="D2" s="52"/>
      <c r="E2" s="51" t="s">
        <v>64</v>
      </c>
      <c r="F2" s="51"/>
      <c r="G2" s="52"/>
      <c r="H2" s="51" t="s">
        <v>65</v>
      </c>
      <c r="I2" s="51"/>
      <c r="J2" s="52"/>
      <c r="K2" s="51" t="s">
        <v>66</v>
      </c>
      <c r="L2" s="51"/>
    </row>
    <row r="3" customFormat="false" ht="12.75" hidden="false" customHeight="true" outlineLevel="0" collapsed="false">
      <c r="A3" s="50"/>
      <c r="B3" s="84" t="s">
        <v>67</v>
      </c>
      <c r="C3" s="84" t="s">
        <v>47</v>
      </c>
      <c r="D3" s="84"/>
      <c r="E3" s="84" t="s">
        <v>67</v>
      </c>
      <c r="F3" s="84" t="s">
        <v>47</v>
      </c>
      <c r="G3" s="84"/>
      <c r="H3" s="84" t="s">
        <v>67</v>
      </c>
      <c r="I3" s="84" t="s">
        <v>47</v>
      </c>
      <c r="J3" s="84"/>
      <c r="K3" s="84" t="s">
        <v>67</v>
      </c>
      <c r="L3" s="84" t="s">
        <v>47</v>
      </c>
    </row>
    <row r="4" customFormat="false" ht="6" hidden="false" customHeight="true" outlineLevel="0" collapsed="false">
      <c r="A4" s="85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0.5" hidden="false" customHeight="true" outlineLevel="0" collapsed="false">
      <c r="A5" s="9" t="s">
        <v>8</v>
      </c>
      <c r="B5" s="86" t="n">
        <v>8.06</v>
      </c>
      <c r="C5" s="86" t="n">
        <v>7.79</v>
      </c>
      <c r="D5" s="86"/>
      <c r="E5" s="86" t="n">
        <v>5.01</v>
      </c>
      <c r="F5" s="86" t="n">
        <v>5.79</v>
      </c>
      <c r="G5" s="86"/>
      <c r="H5" s="86" t="n">
        <v>6.31</v>
      </c>
      <c r="I5" s="86" t="n">
        <v>6.58</v>
      </c>
      <c r="J5" s="86"/>
      <c r="K5" s="86" t="n">
        <v>8.29</v>
      </c>
      <c r="L5" s="86" t="n">
        <v>7.88</v>
      </c>
    </row>
    <row r="6" customFormat="false" ht="10.5" hidden="false" customHeight="true" outlineLevel="0" collapsed="false">
      <c r="A6" s="9" t="s">
        <v>9</v>
      </c>
      <c r="B6" s="86" t="n">
        <v>8.21</v>
      </c>
      <c r="C6" s="86" t="n">
        <v>7.97</v>
      </c>
      <c r="D6" s="86"/>
      <c r="E6" s="86" t="n">
        <v>5.06</v>
      </c>
      <c r="F6" s="86" t="n">
        <v>5.69</v>
      </c>
      <c r="G6" s="86"/>
      <c r="H6" s="86" t="n">
        <v>6.71</v>
      </c>
      <c r="I6" s="86" t="n">
        <v>6.79</v>
      </c>
      <c r="J6" s="86"/>
      <c r="K6" s="86" t="n">
        <v>8.32</v>
      </c>
      <c r="L6" s="86" t="n">
        <v>7.83</v>
      </c>
    </row>
    <row r="7" customFormat="false" ht="10.5" hidden="false" customHeight="true" outlineLevel="0" collapsed="false">
      <c r="A7" s="9" t="s">
        <v>10</v>
      </c>
      <c r="B7" s="86" t="n">
        <v>7.98</v>
      </c>
      <c r="C7" s="86" t="n">
        <v>7.78</v>
      </c>
      <c r="D7" s="86"/>
      <c r="E7" s="86" t="n">
        <v>5</v>
      </c>
      <c r="F7" s="86" t="n">
        <v>5.78</v>
      </c>
      <c r="G7" s="86"/>
      <c r="H7" s="86" t="n">
        <v>6.25</v>
      </c>
      <c r="I7" s="86" t="n">
        <v>6.64</v>
      </c>
      <c r="J7" s="86"/>
      <c r="K7" s="86" t="n">
        <v>8.33</v>
      </c>
      <c r="L7" s="86" t="n">
        <v>7.92</v>
      </c>
    </row>
    <row r="8" customFormat="false" ht="10.5" hidden="false" customHeight="true" outlineLevel="0" collapsed="false">
      <c r="A8" s="9" t="s">
        <v>11</v>
      </c>
      <c r="B8" s="86" t="n">
        <v>7.96</v>
      </c>
      <c r="C8" s="86" t="n">
        <v>7.62</v>
      </c>
      <c r="D8" s="86"/>
      <c r="E8" s="86" t="n">
        <v>4.96</v>
      </c>
      <c r="F8" s="86" t="n">
        <v>5.67</v>
      </c>
      <c r="G8" s="86"/>
      <c r="H8" s="86" t="n">
        <v>6.12</v>
      </c>
      <c r="I8" s="86" t="n">
        <v>6.45</v>
      </c>
      <c r="J8" s="86"/>
      <c r="K8" s="86" t="n">
        <v>8.21</v>
      </c>
      <c r="L8" s="86" t="n">
        <v>7.77</v>
      </c>
    </row>
    <row r="9" customFormat="false" ht="10.5" hidden="false" customHeight="true" outlineLevel="0" collapsed="false">
      <c r="A9" s="9" t="s">
        <v>12</v>
      </c>
      <c r="B9" s="86" t="n">
        <v>8.18</v>
      </c>
      <c r="C9" s="86" t="n">
        <v>7.86</v>
      </c>
      <c r="D9" s="86"/>
      <c r="E9" s="86" t="n">
        <v>4.93</v>
      </c>
      <c r="F9" s="86" t="n">
        <v>5.57</v>
      </c>
      <c r="G9" s="86"/>
      <c r="H9" s="86" t="n">
        <v>6.18</v>
      </c>
      <c r="I9" s="86" t="n">
        <v>6.52</v>
      </c>
      <c r="J9" s="86"/>
      <c r="K9" s="86" t="n">
        <v>8.17</v>
      </c>
      <c r="L9" s="86" t="n">
        <v>7.86</v>
      </c>
    </row>
    <row r="10" customFormat="false" ht="10.5" hidden="false" customHeight="true" outlineLevel="0" collapsed="false">
      <c r="A10" s="13" t="s">
        <v>13</v>
      </c>
      <c r="B10" s="87" t="n">
        <v>8.35</v>
      </c>
      <c r="C10" s="87" t="n">
        <v>8</v>
      </c>
      <c r="D10" s="87"/>
      <c r="E10" s="87" t="n">
        <v>5</v>
      </c>
      <c r="F10" s="87" t="n">
        <v>5.58</v>
      </c>
      <c r="G10" s="87"/>
      <c r="H10" s="87" t="n">
        <v>6.36</v>
      </c>
      <c r="I10" s="87" t="n">
        <v>6.53</v>
      </c>
      <c r="J10" s="87"/>
      <c r="K10" s="87" t="n">
        <v>8.07</v>
      </c>
      <c r="L10" s="87" t="n">
        <v>7.8</v>
      </c>
    </row>
    <row r="11" customFormat="false" ht="10.5" hidden="false" customHeight="true" outlineLevel="0" collapsed="false">
      <c r="A11" s="13" t="s">
        <v>14</v>
      </c>
      <c r="B11" s="87" t="n">
        <v>8.04</v>
      </c>
      <c r="C11" s="87" t="n">
        <v>7.72</v>
      </c>
      <c r="D11" s="87"/>
      <c r="E11" s="87" t="n">
        <v>4.88</v>
      </c>
      <c r="F11" s="87" t="n">
        <v>5.57</v>
      </c>
      <c r="G11" s="87"/>
      <c r="H11" s="87" t="n">
        <v>6.03</v>
      </c>
      <c r="I11" s="87" t="n">
        <v>6.5</v>
      </c>
      <c r="J11" s="87"/>
      <c r="K11" s="87" t="n">
        <v>8.25</v>
      </c>
      <c r="L11" s="87" t="n">
        <v>7.92</v>
      </c>
    </row>
    <row r="12" customFormat="false" ht="10.5" hidden="false" customHeight="true" outlineLevel="0" collapsed="false">
      <c r="A12" s="9" t="s">
        <v>15</v>
      </c>
      <c r="B12" s="86" t="n">
        <v>7.89</v>
      </c>
      <c r="C12" s="86" t="n">
        <v>7.64</v>
      </c>
      <c r="D12" s="86"/>
      <c r="E12" s="86" t="n">
        <v>4.99</v>
      </c>
      <c r="F12" s="86" t="n">
        <v>5.65</v>
      </c>
      <c r="G12" s="86"/>
      <c r="H12" s="86" t="n">
        <v>6.04</v>
      </c>
      <c r="I12" s="86" t="n">
        <v>6.52</v>
      </c>
      <c r="J12" s="86"/>
      <c r="K12" s="86" t="n">
        <v>8.2</v>
      </c>
      <c r="L12" s="86" t="n">
        <v>7.79</v>
      </c>
    </row>
    <row r="13" customFormat="false" ht="10.5" hidden="false" customHeight="true" outlineLevel="0" collapsed="false">
      <c r="A13" s="9" t="s">
        <v>16</v>
      </c>
      <c r="B13" s="86" t="n">
        <v>7.81</v>
      </c>
      <c r="C13" s="86" t="n">
        <v>7.72</v>
      </c>
      <c r="D13" s="86"/>
      <c r="E13" s="86" t="n">
        <v>4.97</v>
      </c>
      <c r="F13" s="86" t="n">
        <v>5.69</v>
      </c>
      <c r="G13" s="86"/>
      <c r="H13" s="86" t="n">
        <v>6.01</v>
      </c>
      <c r="I13" s="86" t="n">
        <v>6.36</v>
      </c>
      <c r="J13" s="86"/>
      <c r="K13" s="86" t="n">
        <v>8.22</v>
      </c>
      <c r="L13" s="86" t="n">
        <v>7.86</v>
      </c>
    </row>
    <row r="14" customFormat="false" ht="10.5" hidden="false" customHeight="true" outlineLevel="0" collapsed="false">
      <c r="A14" s="9" t="s">
        <v>17</v>
      </c>
      <c r="B14" s="86" t="n">
        <v>7.94</v>
      </c>
      <c r="C14" s="86" t="n">
        <v>7.59</v>
      </c>
      <c r="D14" s="86"/>
      <c r="E14" s="86" t="n">
        <v>4.91</v>
      </c>
      <c r="F14" s="86" t="n">
        <v>5.59</v>
      </c>
      <c r="G14" s="86"/>
      <c r="H14" s="86" t="n">
        <v>6.13</v>
      </c>
      <c r="I14" s="86" t="n">
        <v>6.58</v>
      </c>
      <c r="J14" s="86"/>
      <c r="K14" s="86" t="n">
        <v>8.27</v>
      </c>
      <c r="L14" s="86" t="n">
        <v>7.71</v>
      </c>
    </row>
    <row r="15" customFormat="false" ht="10.5" hidden="false" customHeight="true" outlineLevel="0" collapsed="false">
      <c r="A15" s="9" t="s">
        <v>18</v>
      </c>
      <c r="B15" s="86" t="n">
        <v>8.08</v>
      </c>
      <c r="C15" s="86" t="n">
        <v>7.73</v>
      </c>
      <c r="D15" s="86"/>
      <c r="E15" s="86" t="n">
        <v>5.09</v>
      </c>
      <c r="F15" s="86" t="n">
        <v>5.77</v>
      </c>
      <c r="G15" s="86"/>
      <c r="H15" s="86" t="n">
        <v>6.37</v>
      </c>
      <c r="I15" s="86" t="n">
        <v>6.66</v>
      </c>
      <c r="J15" s="86"/>
      <c r="K15" s="86" t="n">
        <v>8.29</v>
      </c>
      <c r="L15" s="86" t="n">
        <v>7.75</v>
      </c>
    </row>
    <row r="16" customFormat="false" ht="10.5" hidden="false" customHeight="true" outlineLevel="0" collapsed="false">
      <c r="A16" s="9" t="s">
        <v>19</v>
      </c>
      <c r="B16" s="86" t="n">
        <v>8.01</v>
      </c>
      <c r="C16" s="86" t="n">
        <v>7.75</v>
      </c>
      <c r="D16" s="86"/>
      <c r="E16" s="86" t="n">
        <v>5.11</v>
      </c>
      <c r="F16" s="86" t="n">
        <v>5.85</v>
      </c>
      <c r="G16" s="86"/>
      <c r="H16" s="86" t="n">
        <v>6.21</v>
      </c>
      <c r="I16" s="86" t="n">
        <v>6.6</v>
      </c>
      <c r="J16" s="86"/>
      <c r="K16" s="86" t="n">
        <v>8.3</v>
      </c>
      <c r="L16" s="86" t="n">
        <v>7.88</v>
      </c>
    </row>
    <row r="17" customFormat="false" ht="10.5" hidden="false" customHeight="true" outlineLevel="0" collapsed="false">
      <c r="A17" s="9" t="s">
        <v>20</v>
      </c>
      <c r="B17" s="86" t="n">
        <v>8</v>
      </c>
      <c r="C17" s="86" t="n">
        <v>7.65</v>
      </c>
      <c r="D17" s="86"/>
      <c r="E17" s="86" t="n">
        <v>5.07</v>
      </c>
      <c r="F17" s="86" t="n">
        <v>5.71</v>
      </c>
      <c r="G17" s="86"/>
      <c r="H17" s="86" t="n">
        <v>6.3</v>
      </c>
      <c r="I17" s="86" t="n">
        <v>6.63</v>
      </c>
      <c r="J17" s="86"/>
      <c r="K17" s="86" t="n">
        <v>8.25</v>
      </c>
      <c r="L17" s="86" t="n">
        <v>7.74</v>
      </c>
    </row>
    <row r="18" customFormat="false" ht="10.5" hidden="false" customHeight="true" outlineLevel="0" collapsed="false">
      <c r="A18" s="9" t="s">
        <v>21</v>
      </c>
      <c r="B18" s="86" t="n">
        <v>7.99</v>
      </c>
      <c r="C18" s="86" t="n">
        <v>7.73</v>
      </c>
      <c r="D18" s="86"/>
      <c r="E18" s="86" t="n">
        <v>5.28</v>
      </c>
      <c r="F18" s="86" t="n">
        <v>5.83</v>
      </c>
      <c r="G18" s="86"/>
      <c r="H18" s="86" t="n">
        <v>6.41</v>
      </c>
      <c r="I18" s="86" t="n">
        <v>6.85</v>
      </c>
      <c r="J18" s="86"/>
      <c r="K18" s="86" t="n">
        <v>8.39</v>
      </c>
      <c r="L18" s="86" t="n">
        <v>7.97</v>
      </c>
    </row>
    <row r="19" customFormat="false" ht="10.5" hidden="false" customHeight="true" outlineLevel="0" collapsed="false">
      <c r="A19" s="9" t="s">
        <v>22</v>
      </c>
      <c r="B19" s="86" t="n">
        <v>8</v>
      </c>
      <c r="C19" s="86" t="n">
        <v>7.84</v>
      </c>
      <c r="D19" s="86"/>
      <c r="E19" s="86" t="n">
        <v>5.36</v>
      </c>
      <c r="F19" s="86" t="n">
        <v>5.93</v>
      </c>
      <c r="G19" s="86"/>
      <c r="H19" s="86" t="n">
        <v>6.52</v>
      </c>
      <c r="I19" s="86" t="n">
        <v>7.11</v>
      </c>
      <c r="J19" s="86"/>
      <c r="K19" s="86" t="n">
        <v>8.29</v>
      </c>
      <c r="L19" s="86" t="n">
        <v>7.94</v>
      </c>
    </row>
    <row r="20" customFormat="false" ht="10.5" hidden="false" customHeight="true" outlineLevel="0" collapsed="false">
      <c r="A20" s="9" t="s">
        <v>23</v>
      </c>
      <c r="B20" s="86" t="n">
        <v>8.1</v>
      </c>
      <c r="C20" s="86" t="n">
        <v>7.96</v>
      </c>
      <c r="D20" s="86"/>
      <c r="E20" s="86" t="n">
        <v>5.53</v>
      </c>
      <c r="F20" s="86" t="n">
        <v>6.24</v>
      </c>
      <c r="G20" s="86"/>
      <c r="H20" s="86" t="n">
        <v>6.74</v>
      </c>
      <c r="I20" s="86" t="n">
        <v>7.29</v>
      </c>
      <c r="J20" s="86"/>
      <c r="K20" s="86" t="n">
        <v>8.36</v>
      </c>
      <c r="L20" s="86" t="n">
        <v>7.95</v>
      </c>
    </row>
    <row r="21" customFormat="false" ht="10.5" hidden="false" customHeight="true" outlineLevel="0" collapsed="false">
      <c r="A21" s="9" t="s">
        <v>24</v>
      </c>
      <c r="B21" s="86" t="n">
        <v>8.02</v>
      </c>
      <c r="C21" s="86" t="n">
        <v>7.77</v>
      </c>
      <c r="D21" s="86"/>
      <c r="E21" s="86" t="n">
        <v>5.85</v>
      </c>
      <c r="F21" s="86" t="n">
        <v>6.05</v>
      </c>
      <c r="G21" s="86"/>
      <c r="H21" s="86" t="n">
        <v>7.21</v>
      </c>
      <c r="I21" s="86" t="n">
        <v>7.45</v>
      </c>
      <c r="J21" s="86"/>
      <c r="K21" s="86" t="n">
        <v>8.36</v>
      </c>
      <c r="L21" s="86" t="n">
        <v>7.93</v>
      </c>
    </row>
    <row r="22" customFormat="false" ht="10.5" hidden="false" customHeight="true" outlineLevel="0" collapsed="false">
      <c r="A22" s="9" t="s">
        <v>25</v>
      </c>
      <c r="B22" s="86" t="n">
        <v>7.95</v>
      </c>
      <c r="C22" s="86" t="n">
        <v>7.77</v>
      </c>
      <c r="D22" s="86"/>
      <c r="E22" s="86" t="n">
        <v>5.72</v>
      </c>
      <c r="F22" s="86" t="n">
        <v>5.98</v>
      </c>
      <c r="G22" s="86"/>
      <c r="H22" s="86" t="n">
        <v>6.88</v>
      </c>
      <c r="I22" s="86" t="n">
        <v>7.49</v>
      </c>
      <c r="J22" s="86"/>
      <c r="K22" s="86" t="n">
        <v>8.23</v>
      </c>
      <c r="L22" s="86" t="n">
        <v>7.86</v>
      </c>
    </row>
    <row r="23" customFormat="false" ht="10.5" hidden="false" customHeight="true" outlineLevel="0" collapsed="false">
      <c r="A23" s="9" t="s">
        <v>26</v>
      </c>
      <c r="B23" s="86" t="n">
        <v>8.07</v>
      </c>
      <c r="C23" s="86" t="n">
        <v>7.76</v>
      </c>
      <c r="D23" s="86"/>
      <c r="E23" s="86" t="n">
        <v>5.7</v>
      </c>
      <c r="F23" s="86" t="n">
        <v>6.16</v>
      </c>
      <c r="G23" s="86"/>
      <c r="H23" s="86" t="n">
        <v>6.66</v>
      </c>
      <c r="I23" s="86" t="n">
        <v>7.34</v>
      </c>
      <c r="J23" s="86"/>
      <c r="K23" s="86" t="n">
        <v>8.11</v>
      </c>
      <c r="L23" s="86" t="n">
        <v>8</v>
      </c>
    </row>
    <row r="24" customFormat="false" ht="10.5" hidden="false" customHeight="true" outlineLevel="0" collapsed="false">
      <c r="A24" s="9" t="s">
        <v>27</v>
      </c>
      <c r="B24" s="86" t="n">
        <v>8.12</v>
      </c>
      <c r="C24" s="86" t="n">
        <v>7.76</v>
      </c>
      <c r="D24" s="86"/>
      <c r="E24" s="86" t="n">
        <v>6.09</v>
      </c>
      <c r="F24" s="86" t="n">
        <v>6.24</v>
      </c>
      <c r="G24" s="86"/>
      <c r="H24" s="86" t="n">
        <v>7.35</v>
      </c>
      <c r="I24" s="86" t="n">
        <v>7.68</v>
      </c>
      <c r="J24" s="86"/>
      <c r="K24" s="86" t="n">
        <v>8.33</v>
      </c>
      <c r="L24" s="86" t="n">
        <v>7.92</v>
      </c>
    </row>
    <row r="25" customFormat="false" ht="10.5" hidden="false" customHeight="true" outlineLevel="0" collapsed="false">
      <c r="A25" s="9" t="s">
        <v>28</v>
      </c>
      <c r="B25" s="86" t="n">
        <v>8.02</v>
      </c>
      <c r="C25" s="86" t="n">
        <v>7.82</v>
      </c>
      <c r="D25" s="86"/>
      <c r="E25" s="86" t="n">
        <v>5.85</v>
      </c>
      <c r="F25" s="86" t="n">
        <v>6.12</v>
      </c>
      <c r="G25" s="86"/>
      <c r="H25" s="86" t="n">
        <v>7.21</v>
      </c>
      <c r="I25" s="86" t="n">
        <v>7.51</v>
      </c>
      <c r="J25" s="86"/>
      <c r="K25" s="86" t="n">
        <v>8.38</v>
      </c>
      <c r="L25" s="86" t="n">
        <v>7.96</v>
      </c>
    </row>
    <row r="26" customFormat="false" ht="10.5" hidden="false" customHeight="true" outlineLevel="0" collapsed="false">
      <c r="A26" s="9" t="s">
        <v>29</v>
      </c>
      <c r="B26" s="86" t="n">
        <v>7.84</v>
      </c>
      <c r="C26" s="86" t="n">
        <v>7.53</v>
      </c>
      <c r="D26" s="86"/>
      <c r="E26" s="86" t="n">
        <v>5.26</v>
      </c>
      <c r="F26" s="86" t="n">
        <v>5.77</v>
      </c>
      <c r="G26" s="86"/>
      <c r="H26" s="86" t="n">
        <v>6.38</v>
      </c>
      <c r="I26" s="86" t="n">
        <v>6.97</v>
      </c>
      <c r="J26" s="86"/>
      <c r="K26" s="86" t="n">
        <v>8.28</v>
      </c>
      <c r="L26" s="86" t="n">
        <v>7.73</v>
      </c>
    </row>
    <row r="27" customFormat="false" ht="10.5" hidden="false" customHeight="true" outlineLevel="0" collapsed="false">
      <c r="A27" s="16" t="s">
        <v>30</v>
      </c>
      <c r="B27" s="88" t="n">
        <v>7.99</v>
      </c>
      <c r="C27" s="88" t="n">
        <v>7.68</v>
      </c>
      <c r="D27" s="88"/>
      <c r="E27" s="88" t="n">
        <v>4.98</v>
      </c>
      <c r="F27" s="88" t="n">
        <v>5.71</v>
      </c>
      <c r="G27" s="88"/>
      <c r="H27" s="88" t="n">
        <v>6.19</v>
      </c>
      <c r="I27" s="88" t="n">
        <v>6.5</v>
      </c>
      <c r="J27" s="88"/>
      <c r="K27" s="88" t="n">
        <v>8.24</v>
      </c>
      <c r="L27" s="88" t="n">
        <v>7.81</v>
      </c>
    </row>
    <row r="28" customFormat="false" ht="10.5" hidden="false" customHeight="true" outlineLevel="0" collapsed="false">
      <c r="A28" s="16" t="s">
        <v>31</v>
      </c>
      <c r="B28" s="88" t="n">
        <v>7.92</v>
      </c>
      <c r="C28" s="88" t="n">
        <v>7.64</v>
      </c>
      <c r="D28" s="88"/>
      <c r="E28" s="88" t="n">
        <v>4.95</v>
      </c>
      <c r="F28" s="88" t="n">
        <v>5.62</v>
      </c>
      <c r="G28" s="88"/>
      <c r="H28" s="88" t="n">
        <v>6.09</v>
      </c>
      <c r="I28" s="88" t="n">
        <v>6.53</v>
      </c>
      <c r="J28" s="88"/>
      <c r="K28" s="88" t="n">
        <v>8.23</v>
      </c>
      <c r="L28" s="88" t="n">
        <v>7.76</v>
      </c>
    </row>
    <row r="29" customFormat="false" ht="10.5" hidden="false" customHeight="true" outlineLevel="0" collapsed="false">
      <c r="A29" s="16" t="s">
        <v>32</v>
      </c>
      <c r="B29" s="88" t="n">
        <v>8.02</v>
      </c>
      <c r="C29" s="88" t="n">
        <v>7.72</v>
      </c>
      <c r="D29" s="88"/>
      <c r="E29" s="88" t="n">
        <v>5.18</v>
      </c>
      <c r="F29" s="88" t="n">
        <v>5.8</v>
      </c>
      <c r="G29" s="88"/>
      <c r="H29" s="88" t="n">
        <v>6.37</v>
      </c>
      <c r="I29" s="88" t="n">
        <v>6.73</v>
      </c>
      <c r="J29" s="88"/>
      <c r="K29" s="88" t="n">
        <v>8.33</v>
      </c>
      <c r="L29" s="88" t="n">
        <v>7.85</v>
      </c>
    </row>
    <row r="30" customFormat="false" ht="10.5" hidden="false" customHeight="true" outlineLevel="0" collapsed="false">
      <c r="A30" s="16" t="s">
        <v>33</v>
      </c>
      <c r="B30" s="88" t="n">
        <v>8.02</v>
      </c>
      <c r="C30" s="88" t="n">
        <v>7.79</v>
      </c>
      <c r="D30" s="88"/>
      <c r="E30" s="88" t="n">
        <v>5.77</v>
      </c>
      <c r="F30" s="88" t="n">
        <v>6.05</v>
      </c>
      <c r="G30" s="88"/>
      <c r="H30" s="88" t="n">
        <v>7.02</v>
      </c>
      <c r="I30" s="88" t="n">
        <v>7.43</v>
      </c>
      <c r="J30" s="88"/>
      <c r="K30" s="88" t="n">
        <v>8.3</v>
      </c>
      <c r="L30" s="88" t="n">
        <v>7.92</v>
      </c>
    </row>
    <row r="31" customFormat="false" ht="10.5" hidden="false" customHeight="true" outlineLevel="0" collapsed="false">
      <c r="A31" s="16" t="s">
        <v>34</v>
      </c>
      <c r="B31" s="88" t="n">
        <v>7.99</v>
      </c>
      <c r="C31" s="88" t="n">
        <v>7.78</v>
      </c>
      <c r="D31" s="88"/>
      <c r="E31" s="88" t="n">
        <v>5.75</v>
      </c>
      <c r="F31" s="88" t="n">
        <v>6.06</v>
      </c>
      <c r="G31" s="88"/>
      <c r="H31" s="88" t="n">
        <v>7.07</v>
      </c>
      <c r="I31" s="88" t="n">
        <v>7.42</v>
      </c>
      <c r="J31" s="88"/>
      <c r="K31" s="88" t="n">
        <v>8.36</v>
      </c>
      <c r="L31" s="88" t="n">
        <v>7.92</v>
      </c>
    </row>
    <row r="32" customFormat="false" ht="10.5" hidden="false" customHeight="true" outlineLevel="0" collapsed="false">
      <c r="A32" s="19" t="s">
        <v>35</v>
      </c>
      <c r="B32" s="88" t="n">
        <v>7.99</v>
      </c>
      <c r="C32" s="88" t="n">
        <v>7.69</v>
      </c>
      <c r="D32" s="88"/>
      <c r="E32" s="88" t="n">
        <v>5.19</v>
      </c>
      <c r="F32" s="88" t="n">
        <v>5.76</v>
      </c>
      <c r="G32" s="88"/>
      <c r="H32" s="88" t="n">
        <v>6.39</v>
      </c>
      <c r="I32" s="88" t="n">
        <v>6.69</v>
      </c>
      <c r="J32" s="88"/>
      <c r="K32" s="88" t="n">
        <v>8.28</v>
      </c>
      <c r="L32" s="88" t="n">
        <v>7.82</v>
      </c>
    </row>
    <row r="33" customFormat="false" ht="6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3.75" hidden="false" customHeight="true" outlineLevel="0" collapsed="false"/>
    <row r="35" s="90" customFormat="true" ht="30.75" hidden="false" customHeight="true" outlineLevel="0" collapsed="false">
      <c r="A35" s="89" t="s">
        <v>68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9.75" hidden="false" customHeight="true" outlineLevel="0" collapsed="false">
      <c r="A36" s="23" t="s">
        <v>36</v>
      </c>
    </row>
    <row r="37" customFormat="false" ht="9.75" hidden="false" customHeight="true" outlineLevel="0" collapsed="false">
      <c r="A37" s="48"/>
    </row>
    <row r="38" customFormat="false" ht="9.75" hidden="false" customHeight="true" outlineLevel="0" collapsed="false">
      <c r="A38" s="91"/>
    </row>
    <row r="39" customFormat="false" ht="9.75" hidden="false" customHeight="true" outlineLevel="0" collapsed="false">
      <c r="A39" s="91"/>
    </row>
    <row r="40" customFormat="false" ht="9.75" hidden="false" customHeight="true" outlineLevel="0" collapsed="false">
      <c r="A40" s="91"/>
    </row>
    <row r="41" customFormat="false" ht="9.75" hidden="false" customHeight="true" outlineLevel="0" collapsed="false">
      <c r="A41" s="92"/>
    </row>
  </sheetData>
  <mergeCells count="6">
    <mergeCell ref="A2:A3"/>
    <mergeCell ref="B2:C2"/>
    <mergeCell ref="E2:F2"/>
    <mergeCell ref="H2:I2"/>
    <mergeCell ref="K2:L2"/>
    <mergeCell ref="A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4" width="10.71"/>
    <col collapsed="false" customWidth="true" hidden="false" outlineLevel="0" max="6" min="6" style="94" width="2.7"/>
    <col collapsed="false" customWidth="true" hidden="false" outlineLevel="0" max="10" min="7" style="94" width="10.71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70" t="s">
        <v>69</v>
      </c>
    </row>
    <row r="2" customFormat="false" ht="12.75" hidden="false" customHeight="true" outlineLevel="0" collapsed="false">
      <c r="A2" s="95" t="s">
        <v>1</v>
      </c>
      <c r="B2" s="51" t="s">
        <v>67</v>
      </c>
      <c r="C2" s="51"/>
      <c r="D2" s="51"/>
      <c r="E2" s="51"/>
      <c r="F2" s="96"/>
      <c r="G2" s="51" t="s">
        <v>47</v>
      </c>
      <c r="H2" s="51"/>
      <c r="I2" s="51"/>
      <c r="J2" s="51"/>
    </row>
    <row r="3" customFormat="false" ht="18.75" hidden="false" customHeight="true" outlineLevel="0" collapsed="false">
      <c r="A3" s="95"/>
      <c r="B3" s="54" t="s">
        <v>70</v>
      </c>
      <c r="C3" s="54" t="s">
        <v>71</v>
      </c>
      <c r="D3" s="54" t="s">
        <v>72</v>
      </c>
      <c r="E3" s="8" t="s">
        <v>73</v>
      </c>
      <c r="F3" s="54"/>
      <c r="G3" s="54" t="s">
        <v>70</v>
      </c>
      <c r="H3" s="54" t="s">
        <v>71</v>
      </c>
      <c r="I3" s="54" t="s">
        <v>72</v>
      </c>
      <c r="J3" s="8" t="s">
        <v>73</v>
      </c>
    </row>
    <row r="4" customFormat="false" ht="6" hidden="false" customHeight="true" outlineLevel="0" collapsed="false">
      <c r="A4" s="72"/>
      <c r="B4" s="97"/>
      <c r="C4" s="97"/>
      <c r="D4" s="97"/>
      <c r="E4" s="97"/>
      <c r="F4" s="97"/>
      <c r="G4" s="97"/>
      <c r="H4" s="97"/>
      <c r="I4" s="97"/>
      <c r="J4" s="97"/>
    </row>
    <row r="5" customFormat="false" ht="10.5" hidden="false" customHeight="true" outlineLevel="0" collapsed="false">
      <c r="A5" s="9" t="s">
        <v>8</v>
      </c>
      <c r="B5" s="74" t="n">
        <v>50.7</v>
      </c>
      <c r="C5" s="74" t="n">
        <v>16.5</v>
      </c>
      <c r="D5" s="74" t="n">
        <v>32.8</v>
      </c>
      <c r="E5" s="75" t="n">
        <v>72376</v>
      </c>
      <c r="F5" s="74"/>
      <c r="G5" s="74" t="n">
        <v>38.3</v>
      </c>
      <c r="H5" s="74" t="n">
        <v>19.2</v>
      </c>
      <c r="I5" s="74" t="n">
        <v>42.5</v>
      </c>
      <c r="J5" s="75" t="n">
        <v>11295</v>
      </c>
    </row>
    <row r="6" customFormat="false" ht="10.5" hidden="false" customHeight="true" outlineLevel="0" collapsed="false">
      <c r="A6" s="9" t="s">
        <v>9</v>
      </c>
      <c r="B6" s="74" t="n">
        <v>53.4</v>
      </c>
      <c r="C6" s="74" t="n">
        <v>17.6</v>
      </c>
      <c r="D6" s="74" t="n">
        <v>29.1</v>
      </c>
      <c r="E6" s="75" t="n">
        <v>2254</v>
      </c>
      <c r="F6" s="74"/>
      <c r="G6" s="74" t="n">
        <v>40.2</v>
      </c>
      <c r="H6" s="74" t="n">
        <v>15</v>
      </c>
      <c r="I6" s="74" t="n">
        <v>44.8</v>
      </c>
      <c r="J6" s="75" t="n">
        <v>290</v>
      </c>
    </row>
    <row r="7" customFormat="false" ht="10.5" hidden="false" customHeight="true" outlineLevel="0" collapsed="false">
      <c r="A7" s="9" t="s">
        <v>10</v>
      </c>
      <c r="B7" s="74" t="n">
        <v>54.8</v>
      </c>
      <c r="C7" s="74" t="n">
        <v>15.1</v>
      </c>
      <c r="D7" s="74" t="n">
        <v>30.1</v>
      </c>
      <c r="E7" s="75" t="n">
        <v>22467</v>
      </c>
      <c r="F7" s="74"/>
      <c r="G7" s="74" t="n">
        <v>40.8</v>
      </c>
      <c r="H7" s="74" t="n">
        <v>20.6</v>
      </c>
      <c r="I7" s="74" t="n">
        <v>38.6</v>
      </c>
      <c r="J7" s="75" t="n">
        <v>3774</v>
      </c>
    </row>
    <row r="8" customFormat="false" ht="10.5" hidden="false" customHeight="true" outlineLevel="0" collapsed="false">
      <c r="A8" s="9" t="s">
        <v>11</v>
      </c>
      <c r="B8" s="74" t="n">
        <v>46.3</v>
      </c>
      <c r="C8" s="74" t="n">
        <v>19.8</v>
      </c>
      <c r="D8" s="74" t="n">
        <v>33.9</v>
      </c>
      <c r="E8" s="75" t="n">
        <v>171307</v>
      </c>
      <c r="F8" s="74"/>
      <c r="G8" s="74" t="n">
        <v>31.3</v>
      </c>
      <c r="H8" s="74" t="n">
        <v>19.1</v>
      </c>
      <c r="I8" s="74" t="n">
        <v>49.6</v>
      </c>
      <c r="J8" s="75" t="n">
        <v>33029</v>
      </c>
    </row>
    <row r="9" s="98" customFormat="true" ht="10.5" hidden="false" customHeight="true" outlineLevel="0" collapsed="false">
      <c r="A9" s="9" t="s">
        <v>12</v>
      </c>
      <c r="B9" s="74" t="n">
        <v>42.6228596842339</v>
      </c>
      <c r="C9" s="74" t="n">
        <v>19.9355125639315</v>
      </c>
      <c r="D9" s="74" t="n">
        <v>37.4471870135646</v>
      </c>
      <c r="E9" s="75" t="n">
        <v>17988</v>
      </c>
      <c r="F9" s="74"/>
      <c r="G9" s="74" t="n">
        <v>35.8089120835006</v>
      </c>
      <c r="H9" s="74" t="n">
        <v>18.3861902850261</v>
      </c>
      <c r="I9" s="74" t="n">
        <v>45.7647531112003</v>
      </c>
      <c r="J9" s="75" t="n">
        <v>2491</v>
      </c>
    </row>
    <row r="10" s="99" customFormat="true" ht="10.5" hidden="false" customHeight="true" outlineLevel="0" collapsed="false">
      <c r="A10" s="13" t="s">
        <v>13</v>
      </c>
      <c r="B10" s="77" t="n">
        <v>41.9</v>
      </c>
      <c r="C10" s="77" t="n">
        <v>18.2</v>
      </c>
      <c r="D10" s="77" t="n">
        <v>39.8</v>
      </c>
      <c r="E10" s="78" t="n">
        <v>7764</v>
      </c>
      <c r="F10" s="77"/>
      <c r="G10" s="77" t="n">
        <v>34.8</v>
      </c>
      <c r="H10" s="77" t="n">
        <v>18.8</v>
      </c>
      <c r="I10" s="77" t="n">
        <v>46.4</v>
      </c>
      <c r="J10" s="78" t="n">
        <v>1075</v>
      </c>
    </row>
    <row r="11" s="99" customFormat="true" ht="10.5" hidden="false" customHeight="true" outlineLevel="0" collapsed="false">
      <c r="A11" s="13" t="s">
        <v>14</v>
      </c>
      <c r="B11" s="77" t="n">
        <v>43.1</v>
      </c>
      <c r="C11" s="77" t="n">
        <v>21.2</v>
      </c>
      <c r="D11" s="77" t="n">
        <v>35.6</v>
      </c>
      <c r="E11" s="78" t="n">
        <v>10224</v>
      </c>
      <c r="F11" s="77"/>
      <c r="G11" s="77" t="n">
        <v>36.6</v>
      </c>
      <c r="H11" s="77" t="n">
        <v>18.1</v>
      </c>
      <c r="I11" s="77" t="n">
        <v>45.3</v>
      </c>
      <c r="J11" s="78" t="n">
        <v>1416</v>
      </c>
    </row>
    <row r="12" customFormat="false" ht="10.5" hidden="false" customHeight="true" outlineLevel="0" collapsed="false">
      <c r="A12" s="9" t="s">
        <v>15</v>
      </c>
      <c r="B12" s="74" t="n">
        <v>40.4</v>
      </c>
      <c r="C12" s="74" t="n">
        <v>25.8</v>
      </c>
      <c r="D12" s="74" t="n">
        <v>33.8</v>
      </c>
      <c r="E12" s="75" t="n">
        <v>93551</v>
      </c>
      <c r="F12" s="74"/>
      <c r="G12" s="74" t="n">
        <v>31.5</v>
      </c>
      <c r="H12" s="74" t="n">
        <v>24</v>
      </c>
      <c r="I12" s="74" t="n">
        <v>44.5</v>
      </c>
      <c r="J12" s="75" t="n">
        <v>14369</v>
      </c>
    </row>
    <row r="13" customFormat="false" ht="10.5" hidden="false" customHeight="true" outlineLevel="0" collapsed="false">
      <c r="A13" s="9" t="s">
        <v>16</v>
      </c>
      <c r="B13" s="74" t="n">
        <v>45.9</v>
      </c>
      <c r="C13" s="74" t="n">
        <v>25.2</v>
      </c>
      <c r="D13" s="74" t="n">
        <v>28.9</v>
      </c>
      <c r="E13" s="75" t="n">
        <v>19102</v>
      </c>
      <c r="F13" s="74"/>
      <c r="G13" s="74" t="n">
        <v>35.7</v>
      </c>
      <c r="H13" s="74" t="n">
        <v>18.2</v>
      </c>
      <c r="I13" s="74" t="n">
        <v>46.1</v>
      </c>
      <c r="J13" s="75" t="n">
        <v>2716</v>
      </c>
    </row>
    <row r="14" customFormat="false" ht="10.5" hidden="false" customHeight="true" outlineLevel="0" collapsed="false">
      <c r="A14" s="9" t="s">
        <v>17</v>
      </c>
      <c r="B14" s="74" t="n">
        <v>51.4</v>
      </c>
      <c r="C14" s="74" t="n">
        <v>22</v>
      </c>
      <c r="D14" s="74" t="n">
        <v>26.5</v>
      </c>
      <c r="E14" s="75" t="n">
        <v>82477</v>
      </c>
      <c r="F14" s="74"/>
      <c r="G14" s="74" t="n">
        <v>31.8</v>
      </c>
      <c r="H14" s="74" t="n">
        <v>22.9</v>
      </c>
      <c r="I14" s="74" t="n">
        <v>45.2</v>
      </c>
      <c r="J14" s="75" t="n">
        <v>14578</v>
      </c>
    </row>
    <row r="15" customFormat="false" ht="10.5" hidden="false" customHeight="true" outlineLevel="0" collapsed="false">
      <c r="A15" s="9" t="s">
        <v>18</v>
      </c>
      <c r="B15" s="74" t="n">
        <v>53.1</v>
      </c>
      <c r="C15" s="74" t="n">
        <v>18.2</v>
      </c>
      <c r="D15" s="74" t="n">
        <v>28.6</v>
      </c>
      <c r="E15" s="75" t="n">
        <v>67163</v>
      </c>
      <c r="F15" s="74"/>
      <c r="G15" s="74" t="n">
        <v>38.2</v>
      </c>
      <c r="H15" s="74" t="n">
        <v>22.1</v>
      </c>
      <c r="I15" s="74" t="n">
        <v>39.7</v>
      </c>
      <c r="J15" s="75" t="n">
        <v>10412</v>
      </c>
    </row>
    <row r="16" customFormat="false" ht="10.5" hidden="false" customHeight="true" outlineLevel="0" collapsed="false">
      <c r="A16" s="9" t="s">
        <v>19</v>
      </c>
      <c r="B16" s="74" t="n">
        <v>53.9</v>
      </c>
      <c r="C16" s="74" t="n">
        <v>19.8</v>
      </c>
      <c r="D16" s="74" t="n">
        <v>26.2</v>
      </c>
      <c r="E16" s="75" t="n">
        <v>15192</v>
      </c>
      <c r="F16" s="74"/>
      <c r="G16" s="74" t="n">
        <v>40.8</v>
      </c>
      <c r="H16" s="74" t="n">
        <v>18.9</v>
      </c>
      <c r="I16" s="74" t="n">
        <v>40.3</v>
      </c>
      <c r="J16" s="75" t="n">
        <v>2905</v>
      </c>
    </row>
    <row r="17" customFormat="false" ht="10.5" hidden="false" customHeight="true" outlineLevel="0" collapsed="false">
      <c r="A17" s="9" t="s">
        <v>20</v>
      </c>
      <c r="B17" s="74" t="n">
        <v>52.8</v>
      </c>
      <c r="C17" s="74" t="n">
        <v>18.4</v>
      </c>
      <c r="D17" s="74" t="n">
        <v>28.8</v>
      </c>
      <c r="E17" s="75" t="n">
        <v>26915</v>
      </c>
      <c r="F17" s="74"/>
      <c r="G17" s="74" t="n">
        <v>37.4</v>
      </c>
      <c r="H17" s="74" t="n">
        <v>18.8</v>
      </c>
      <c r="I17" s="74" t="n">
        <v>43.8</v>
      </c>
      <c r="J17" s="75" t="n">
        <v>3758</v>
      </c>
    </row>
    <row r="18" customFormat="false" ht="10.5" hidden="false" customHeight="true" outlineLevel="0" collapsed="false">
      <c r="A18" s="9" t="s">
        <v>21</v>
      </c>
      <c r="B18" s="74" t="n">
        <v>57.3</v>
      </c>
      <c r="C18" s="74" t="n">
        <v>16.5</v>
      </c>
      <c r="D18" s="74" t="n">
        <v>26.2</v>
      </c>
      <c r="E18" s="75" t="n">
        <v>99068</v>
      </c>
      <c r="F18" s="74"/>
      <c r="G18" s="74" t="n">
        <v>47.5</v>
      </c>
      <c r="H18" s="74" t="n">
        <v>19.3</v>
      </c>
      <c r="I18" s="74" t="n">
        <v>33.2</v>
      </c>
      <c r="J18" s="75" t="n">
        <v>14716</v>
      </c>
    </row>
    <row r="19" customFormat="false" ht="10.5" hidden="false" customHeight="true" outlineLevel="0" collapsed="false">
      <c r="A19" s="9" t="s">
        <v>22</v>
      </c>
      <c r="B19" s="74" t="n">
        <v>48.7</v>
      </c>
      <c r="C19" s="74" t="n">
        <v>23.1</v>
      </c>
      <c r="D19" s="74" t="n">
        <v>28.3</v>
      </c>
      <c r="E19" s="75" t="n">
        <v>19097</v>
      </c>
      <c r="F19" s="74"/>
      <c r="G19" s="74" t="n">
        <v>38.7</v>
      </c>
      <c r="H19" s="74" t="n">
        <v>22.6</v>
      </c>
      <c r="I19" s="74" t="n">
        <v>38.7</v>
      </c>
      <c r="J19" s="75" t="n">
        <v>2213</v>
      </c>
    </row>
    <row r="20" customFormat="false" ht="10.5" hidden="false" customHeight="true" outlineLevel="0" collapsed="false">
      <c r="A20" s="9" t="s">
        <v>23</v>
      </c>
      <c r="B20" s="74" t="n">
        <v>56.5</v>
      </c>
      <c r="C20" s="74" t="n">
        <v>17</v>
      </c>
      <c r="D20" s="74" t="n">
        <v>26.5</v>
      </c>
      <c r="E20" s="75" t="n">
        <v>3177</v>
      </c>
      <c r="F20" s="74"/>
      <c r="G20" s="74" t="n">
        <v>34.1</v>
      </c>
      <c r="H20" s="74" t="n">
        <v>22.9</v>
      </c>
      <c r="I20" s="74" t="n">
        <v>43</v>
      </c>
      <c r="J20" s="75" t="n">
        <v>220</v>
      </c>
    </row>
    <row r="21" customFormat="false" ht="10.5" hidden="false" customHeight="true" outlineLevel="0" collapsed="false">
      <c r="A21" s="9" t="s">
        <v>24</v>
      </c>
      <c r="B21" s="74" t="n">
        <v>54.3</v>
      </c>
      <c r="C21" s="74" t="n">
        <v>11.8</v>
      </c>
      <c r="D21" s="74" t="n">
        <v>33.8</v>
      </c>
      <c r="E21" s="75" t="n">
        <v>42494</v>
      </c>
      <c r="F21" s="74"/>
      <c r="G21" s="74" t="n">
        <v>43.8</v>
      </c>
      <c r="H21" s="74" t="n">
        <v>13.6</v>
      </c>
      <c r="I21" s="74" t="n">
        <v>42.6</v>
      </c>
      <c r="J21" s="75" t="n">
        <v>3191</v>
      </c>
    </row>
    <row r="22" customFormat="false" ht="10.5" hidden="false" customHeight="true" outlineLevel="0" collapsed="false">
      <c r="A22" s="9" t="s">
        <v>25</v>
      </c>
      <c r="B22" s="74" t="n">
        <v>50.7</v>
      </c>
      <c r="C22" s="74" t="n">
        <v>17.6</v>
      </c>
      <c r="D22" s="74" t="n">
        <v>31.7</v>
      </c>
      <c r="E22" s="75" t="n">
        <v>37053</v>
      </c>
      <c r="F22" s="74"/>
      <c r="G22" s="74" t="n">
        <v>43.9</v>
      </c>
      <c r="H22" s="74" t="n">
        <v>17.5</v>
      </c>
      <c r="I22" s="74" t="n">
        <v>38.6</v>
      </c>
      <c r="J22" s="75" t="n">
        <v>2694</v>
      </c>
    </row>
    <row r="23" customFormat="false" ht="10.5" hidden="false" customHeight="true" outlineLevel="0" collapsed="false">
      <c r="A23" s="9" t="s">
        <v>26</v>
      </c>
      <c r="B23" s="74" t="n">
        <v>57.4</v>
      </c>
      <c r="C23" s="74" t="n">
        <v>17</v>
      </c>
      <c r="D23" s="74" t="n">
        <v>25.6</v>
      </c>
      <c r="E23" s="75" t="n">
        <v>4379</v>
      </c>
      <c r="F23" s="74"/>
      <c r="G23" s="74" t="n">
        <v>33.9</v>
      </c>
      <c r="H23" s="74" t="n">
        <v>16.3</v>
      </c>
      <c r="I23" s="74" t="n">
        <v>49.8</v>
      </c>
      <c r="J23" s="75" t="n">
        <v>353</v>
      </c>
    </row>
    <row r="24" customFormat="false" ht="10.5" hidden="false" customHeight="true" outlineLevel="0" collapsed="false">
      <c r="A24" s="9" t="s">
        <v>27</v>
      </c>
      <c r="B24" s="74" t="n">
        <v>45.9</v>
      </c>
      <c r="C24" s="74" t="n">
        <v>18.3</v>
      </c>
      <c r="D24" s="74" t="n">
        <v>35.8</v>
      </c>
      <c r="E24" s="75" t="n">
        <v>22050</v>
      </c>
      <c r="F24" s="74"/>
      <c r="G24" s="74" t="n">
        <v>36.3</v>
      </c>
      <c r="H24" s="74" t="n">
        <v>18.6</v>
      </c>
      <c r="I24" s="74" t="n">
        <v>45.1</v>
      </c>
      <c r="J24" s="75" t="n">
        <v>2012</v>
      </c>
    </row>
    <row r="25" customFormat="false" ht="10.5" hidden="false" customHeight="true" outlineLevel="0" collapsed="false">
      <c r="A25" s="9" t="s">
        <v>28</v>
      </c>
      <c r="B25" s="74" t="n">
        <v>52.5</v>
      </c>
      <c r="C25" s="74" t="n">
        <v>15.6</v>
      </c>
      <c r="D25" s="74" t="n">
        <v>31.8</v>
      </c>
      <c r="E25" s="75" t="n">
        <v>46847</v>
      </c>
      <c r="F25" s="74"/>
      <c r="G25" s="74" t="n">
        <v>42.5</v>
      </c>
      <c r="H25" s="74" t="n">
        <v>17.3</v>
      </c>
      <c r="I25" s="74" t="n">
        <v>40.2</v>
      </c>
      <c r="J25" s="75" t="n">
        <v>4438</v>
      </c>
    </row>
    <row r="26" customFormat="false" ht="10.5" hidden="false" customHeight="true" outlineLevel="0" collapsed="false">
      <c r="A26" s="9" t="s">
        <v>29</v>
      </c>
      <c r="B26" s="74" t="n">
        <v>53.3</v>
      </c>
      <c r="C26" s="74" t="n">
        <v>22.4</v>
      </c>
      <c r="D26" s="74" t="n">
        <v>24.3</v>
      </c>
      <c r="E26" s="75" t="n">
        <v>8923</v>
      </c>
      <c r="F26" s="74"/>
      <c r="G26" s="74" t="n">
        <v>44.7</v>
      </c>
      <c r="H26" s="74" t="n">
        <v>17.3</v>
      </c>
      <c r="I26" s="74" t="n">
        <v>38</v>
      </c>
      <c r="J26" s="75" t="n">
        <v>711</v>
      </c>
    </row>
    <row r="27" customFormat="false" ht="10.5" hidden="false" customHeight="true" outlineLevel="0" collapsed="false">
      <c r="A27" s="16" t="s">
        <v>30</v>
      </c>
      <c r="B27" s="74" t="n">
        <v>48.3</v>
      </c>
      <c r="C27" s="74" t="n">
        <v>18.5</v>
      </c>
      <c r="D27" s="74" t="n">
        <v>33.3</v>
      </c>
      <c r="E27" s="75" t="n">
        <v>268404</v>
      </c>
      <c r="F27" s="74"/>
      <c r="G27" s="74" t="n">
        <v>33.7</v>
      </c>
      <c r="H27" s="74" t="n">
        <v>19.2</v>
      </c>
      <c r="I27" s="74" t="n">
        <v>47.1</v>
      </c>
      <c r="J27" s="75" t="n">
        <v>48388</v>
      </c>
    </row>
    <row r="28" customFormat="false" ht="10.5" hidden="false" customHeight="true" outlineLevel="0" collapsed="false">
      <c r="A28" s="16" t="s">
        <v>31</v>
      </c>
      <c r="B28" s="74" t="n">
        <v>45.4</v>
      </c>
      <c r="C28" s="74" t="n">
        <v>23.8</v>
      </c>
      <c r="D28" s="74" t="n">
        <v>30.9</v>
      </c>
      <c r="E28" s="75" t="n">
        <v>213118</v>
      </c>
      <c r="F28" s="74"/>
      <c r="G28" s="74" t="n">
        <v>32.3</v>
      </c>
      <c r="H28" s="74" t="n">
        <v>22.7</v>
      </c>
      <c r="I28" s="74" t="n">
        <v>45</v>
      </c>
      <c r="J28" s="75" t="n">
        <v>34153</v>
      </c>
    </row>
    <row r="29" customFormat="false" ht="10.5" hidden="false" customHeight="true" outlineLevel="0" collapsed="false">
      <c r="A29" s="16" t="s">
        <v>32</v>
      </c>
      <c r="B29" s="74" t="n">
        <v>55.1</v>
      </c>
      <c r="C29" s="74" t="n">
        <v>17.5</v>
      </c>
      <c r="D29" s="74" t="n">
        <v>27.3</v>
      </c>
      <c r="E29" s="75" t="n">
        <v>208339</v>
      </c>
      <c r="F29" s="74"/>
      <c r="G29" s="74" t="n">
        <v>42.6</v>
      </c>
      <c r="H29" s="74" t="n">
        <v>20.1</v>
      </c>
      <c r="I29" s="74" t="n">
        <v>37.2</v>
      </c>
      <c r="J29" s="75" t="n">
        <v>31791</v>
      </c>
    </row>
    <row r="30" customFormat="false" ht="10.5" hidden="false" customHeight="true" outlineLevel="0" collapsed="false">
      <c r="A30" s="16" t="s">
        <v>33</v>
      </c>
      <c r="B30" s="74" t="n">
        <v>51.2</v>
      </c>
      <c r="C30" s="74" t="n">
        <v>16.6</v>
      </c>
      <c r="D30" s="74" t="n">
        <v>32.3</v>
      </c>
      <c r="E30" s="75" t="n">
        <v>128250</v>
      </c>
      <c r="F30" s="74"/>
      <c r="G30" s="74" t="n">
        <v>40.8</v>
      </c>
      <c r="H30" s="74" t="n">
        <v>17.7</v>
      </c>
      <c r="I30" s="74" t="n">
        <v>41.5</v>
      </c>
      <c r="J30" s="75" t="n">
        <v>10684</v>
      </c>
    </row>
    <row r="31" customFormat="false" ht="10.5" hidden="false" customHeight="true" outlineLevel="0" collapsed="false">
      <c r="A31" s="16" t="s">
        <v>34</v>
      </c>
      <c r="B31" s="74" t="n">
        <v>52.7</v>
      </c>
      <c r="C31" s="74" t="n">
        <v>16.7</v>
      </c>
      <c r="D31" s="74" t="n">
        <v>30.6</v>
      </c>
      <c r="E31" s="75" t="n">
        <v>55770</v>
      </c>
      <c r="F31" s="74"/>
      <c r="G31" s="74" t="n">
        <v>42.8</v>
      </c>
      <c r="H31" s="74" t="n">
        <v>17.3</v>
      </c>
      <c r="I31" s="74" t="n">
        <v>39.9</v>
      </c>
      <c r="J31" s="75" t="n">
        <v>5149</v>
      </c>
    </row>
    <row r="32" s="100" customFormat="true" ht="10.5" hidden="false" customHeight="true" outlineLevel="0" collapsed="false">
      <c r="A32" s="19" t="s">
        <v>35</v>
      </c>
      <c r="B32" s="80" t="n">
        <v>49.9</v>
      </c>
      <c r="C32" s="80" t="n">
        <v>19.2</v>
      </c>
      <c r="D32" s="80" t="n">
        <v>30.9</v>
      </c>
      <c r="E32" s="81" t="n">
        <v>873881</v>
      </c>
      <c r="F32" s="80"/>
      <c r="G32" s="80" t="n">
        <v>36.5</v>
      </c>
      <c r="H32" s="80" t="n">
        <v>20.1</v>
      </c>
      <c r="I32" s="80" t="n">
        <v>43.4</v>
      </c>
      <c r="J32" s="81" t="n">
        <v>130164</v>
      </c>
    </row>
    <row r="33" customFormat="false" ht="6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1.25" hidden="false" customHeight="false" outlineLevel="0" collapsed="false">
      <c r="A34" s="23" t="s">
        <v>36</v>
      </c>
    </row>
  </sheetData>
  <mergeCells count="3">
    <mergeCell ref="A2:A3"/>
    <mergeCell ref="B2:E2"/>
    <mergeCell ref="G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4" width="10.71"/>
    <col collapsed="false" customWidth="true" hidden="false" outlineLevel="0" max="6" min="6" style="94" width="2.56"/>
    <col collapsed="false" customWidth="true" hidden="false" outlineLevel="0" max="10" min="7" style="94" width="10.71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70" t="s">
        <v>74</v>
      </c>
    </row>
    <row r="2" customFormat="false" ht="12.75" hidden="false" customHeight="true" outlineLevel="0" collapsed="false">
      <c r="A2" s="95" t="s">
        <v>1</v>
      </c>
      <c r="B2" s="51" t="s">
        <v>67</v>
      </c>
      <c r="C2" s="51"/>
      <c r="D2" s="51"/>
      <c r="E2" s="51"/>
      <c r="F2" s="96"/>
      <c r="G2" s="51" t="s">
        <v>47</v>
      </c>
      <c r="H2" s="51"/>
      <c r="I2" s="51"/>
      <c r="J2" s="51"/>
    </row>
    <row r="3" customFormat="false" ht="21" hidden="false" customHeight="true" outlineLevel="0" collapsed="false">
      <c r="A3" s="95"/>
      <c r="B3" s="54" t="s">
        <v>75</v>
      </c>
      <c r="C3" s="54" t="s">
        <v>76</v>
      </c>
      <c r="D3" s="54" t="s">
        <v>77</v>
      </c>
      <c r="E3" s="54" t="s">
        <v>7</v>
      </c>
      <c r="F3" s="54"/>
      <c r="G3" s="54" t="s">
        <v>75</v>
      </c>
      <c r="H3" s="54" t="s">
        <v>76</v>
      </c>
      <c r="I3" s="54" t="s">
        <v>77</v>
      </c>
      <c r="J3" s="54" t="s">
        <v>7</v>
      </c>
    </row>
    <row r="4" customFormat="false" ht="6" hidden="false" customHeight="true" outlineLevel="0" collapsed="false">
      <c r="A4" s="72"/>
      <c r="B4" s="97"/>
      <c r="C4" s="97"/>
      <c r="D4" s="97"/>
      <c r="E4" s="97"/>
      <c r="F4" s="97"/>
      <c r="G4" s="97"/>
      <c r="H4" s="97"/>
      <c r="I4" s="97"/>
      <c r="J4" s="97"/>
    </row>
    <row r="5" customFormat="false" ht="10.5" hidden="false" customHeight="true" outlineLevel="0" collapsed="false">
      <c r="A5" s="9" t="s">
        <v>8</v>
      </c>
      <c r="B5" s="74" t="n">
        <v>46.9</v>
      </c>
      <c r="C5" s="74" t="n">
        <v>32.2</v>
      </c>
      <c r="D5" s="74" t="n">
        <v>20.9</v>
      </c>
      <c r="E5" s="75" t="n">
        <v>100617</v>
      </c>
      <c r="F5" s="74"/>
      <c r="G5" s="74" t="n">
        <v>42</v>
      </c>
      <c r="H5" s="74" t="n">
        <v>37.1</v>
      </c>
      <c r="I5" s="74" t="n">
        <v>20.9</v>
      </c>
      <c r="J5" s="75" t="n">
        <v>13373</v>
      </c>
    </row>
    <row r="6" customFormat="false" ht="10.5" hidden="false" customHeight="true" outlineLevel="0" collapsed="false">
      <c r="A6" s="9" t="s">
        <v>9</v>
      </c>
      <c r="B6" s="74" t="n">
        <v>54.9</v>
      </c>
      <c r="C6" s="74" t="n">
        <v>19.1</v>
      </c>
      <c r="D6" s="74" t="n">
        <v>26.1</v>
      </c>
      <c r="E6" s="75" t="n">
        <v>2215</v>
      </c>
      <c r="F6" s="74"/>
      <c r="G6" s="74" t="n">
        <v>49.1</v>
      </c>
      <c r="H6" s="74" t="n">
        <v>27.6</v>
      </c>
      <c r="I6" s="74" t="n">
        <v>23.3</v>
      </c>
      <c r="J6" s="75" t="n">
        <v>278</v>
      </c>
    </row>
    <row r="7" customFormat="false" ht="10.5" hidden="false" customHeight="true" outlineLevel="0" collapsed="false">
      <c r="A7" s="9" t="s">
        <v>10</v>
      </c>
      <c r="B7" s="74" t="n">
        <v>45.1</v>
      </c>
      <c r="C7" s="74" t="n">
        <v>32.7</v>
      </c>
      <c r="D7" s="74" t="n">
        <v>22.2</v>
      </c>
      <c r="E7" s="75" t="n">
        <v>32010</v>
      </c>
      <c r="F7" s="74"/>
      <c r="G7" s="74" t="n">
        <v>42.2</v>
      </c>
      <c r="H7" s="74" t="n">
        <v>35.8</v>
      </c>
      <c r="I7" s="74" t="n">
        <v>22</v>
      </c>
      <c r="J7" s="75" t="n">
        <v>5450</v>
      </c>
    </row>
    <row r="8" customFormat="false" ht="10.5" hidden="false" customHeight="true" outlineLevel="0" collapsed="false">
      <c r="A8" s="9" t="s">
        <v>11</v>
      </c>
      <c r="B8" s="74" t="n">
        <v>46.3</v>
      </c>
      <c r="C8" s="74" t="n">
        <v>30.4</v>
      </c>
      <c r="D8" s="74" t="n">
        <v>23.3</v>
      </c>
      <c r="E8" s="75" t="n">
        <v>213937</v>
      </c>
      <c r="F8" s="74"/>
      <c r="G8" s="74" t="n">
        <v>37.1</v>
      </c>
      <c r="H8" s="74" t="n">
        <v>44</v>
      </c>
      <c r="I8" s="74" t="n">
        <v>18.9</v>
      </c>
      <c r="J8" s="75" t="n">
        <v>34050</v>
      </c>
    </row>
    <row r="9" s="98" customFormat="true" ht="10.5" hidden="false" customHeight="true" outlineLevel="0" collapsed="false">
      <c r="A9" s="9" t="s">
        <v>12</v>
      </c>
      <c r="B9" s="74" t="n">
        <v>55.3954513683531</v>
      </c>
      <c r="C9" s="74" t="n">
        <v>23.0872627560622</v>
      </c>
      <c r="D9" s="74" t="n">
        <v>21.5172858755847</v>
      </c>
      <c r="E9" s="75" t="n">
        <v>18599</v>
      </c>
      <c r="F9" s="74"/>
      <c r="G9" s="74" t="n">
        <v>52.7302363488183</v>
      </c>
      <c r="H9" s="74" t="n">
        <v>25.7946210268949</v>
      </c>
      <c r="I9" s="74" t="n">
        <v>21.4751426242869</v>
      </c>
      <c r="J9" s="75" t="n">
        <v>2454</v>
      </c>
    </row>
    <row r="10" s="99" customFormat="true" ht="10.5" hidden="false" customHeight="true" outlineLevel="0" collapsed="false">
      <c r="A10" s="13" t="s">
        <v>13</v>
      </c>
      <c r="B10" s="77" t="n">
        <v>59.5</v>
      </c>
      <c r="C10" s="77" t="n">
        <v>19</v>
      </c>
      <c r="D10" s="77" t="n">
        <v>21.5</v>
      </c>
      <c r="E10" s="78" t="n">
        <v>8285</v>
      </c>
      <c r="F10" s="77"/>
      <c r="G10" s="77" t="n">
        <v>56.1</v>
      </c>
      <c r="H10" s="77" t="n">
        <v>22.4</v>
      </c>
      <c r="I10" s="77" t="n">
        <v>21.5</v>
      </c>
      <c r="J10" s="78" t="n">
        <v>1341</v>
      </c>
    </row>
    <row r="11" s="99" customFormat="true" ht="10.5" hidden="false" customHeight="true" outlineLevel="0" collapsed="false">
      <c r="A11" s="13" t="s">
        <v>14</v>
      </c>
      <c r="B11" s="77" t="n">
        <v>52.1</v>
      </c>
      <c r="C11" s="77" t="n">
        <v>26.4</v>
      </c>
      <c r="D11" s="77" t="n">
        <v>21.5</v>
      </c>
      <c r="E11" s="78" t="n">
        <v>10314</v>
      </c>
      <c r="F11" s="77"/>
      <c r="G11" s="77" t="n">
        <v>48.7</v>
      </c>
      <c r="H11" s="77" t="n">
        <v>29.9</v>
      </c>
      <c r="I11" s="77" t="n">
        <v>21.3</v>
      </c>
      <c r="J11" s="78" t="n">
        <v>1113</v>
      </c>
    </row>
    <row r="12" customFormat="false" ht="10.5" hidden="false" customHeight="true" outlineLevel="0" collapsed="false">
      <c r="A12" s="9" t="s">
        <v>15</v>
      </c>
      <c r="B12" s="74" t="n">
        <v>46.5</v>
      </c>
      <c r="C12" s="74" t="n">
        <v>32.7</v>
      </c>
      <c r="D12" s="74" t="n">
        <v>20.7</v>
      </c>
      <c r="E12" s="75" t="n">
        <v>108735</v>
      </c>
      <c r="F12" s="74"/>
      <c r="G12" s="74" t="n">
        <v>34.6</v>
      </c>
      <c r="H12" s="74" t="n">
        <v>46.7</v>
      </c>
      <c r="I12" s="74" t="n">
        <v>18.7</v>
      </c>
      <c r="J12" s="75" t="n">
        <v>15373</v>
      </c>
    </row>
    <row r="13" customFormat="false" ht="10.5" hidden="false" customHeight="true" outlineLevel="0" collapsed="false">
      <c r="A13" s="9" t="s">
        <v>16</v>
      </c>
      <c r="B13" s="74" t="n">
        <v>46.3</v>
      </c>
      <c r="C13" s="74" t="n">
        <v>35.8</v>
      </c>
      <c r="D13" s="74" t="n">
        <v>17.9</v>
      </c>
      <c r="E13" s="75" t="n">
        <v>28123</v>
      </c>
      <c r="F13" s="74"/>
      <c r="G13" s="74" t="n">
        <v>42.7</v>
      </c>
      <c r="H13" s="74" t="n">
        <v>37.5</v>
      </c>
      <c r="I13" s="74" t="n">
        <v>19.8</v>
      </c>
      <c r="J13" s="75" t="n">
        <v>3737</v>
      </c>
    </row>
    <row r="14" customFormat="false" ht="10.5" hidden="false" customHeight="true" outlineLevel="0" collapsed="false">
      <c r="A14" s="9" t="s">
        <v>17</v>
      </c>
      <c r="B14" s="74" t="n">
        <v>46.4</v>
      </c>
      <c r="C14" s="74" t="n">
        <v>33</v>
      </c>
      <c r="D14" s="74" t="n">
        <v>20.6</v>
      </c>
      <c r="E14" s="75" t="n">
        <v>112471</v>
      </c>
      <c r="F14" s="74"/>
      <c r="G14" s="74" t="n">
        <v>34.6</v>
      </c>
      <c r="H14" s="74" t="n">
        <v>46.8</v>
      </c>
      <c r="I14" s="74" t="n">
        <v>18.5</v>
      </c>
      <c r="J14" s="75" t="n">
        <v>19983</v>
      </c>
    </row>
    <row r="15" customFormat="false" ht="10.5" hidden="false" customHeight="true" outlineLevel="0" collapsed="false">
      <c r="A15" s="9" t="s">
        <v>18</v>
      </c>
      <c r="B15" s="74" t="n">
        <v>41.4</v>
      </c>
      <c r="C15" s="74" t="n">
        <v>34.4</v>
      </c>
      <c r="D15" s="74" t="n">
        <v>24.3</v>
      </c>
      <c r="E15" s="75" t="n">
        <v>87753</v>
      </c>
      <c r="F15" s="74"/>
      <c r="G15" s="74" t="n">
        <v>34.3</v>
      </c>
      <c r="H15" s="74" t="n">
        <v>47.7</v>
      </c>
      <c r="I15" s="74" t="n">
        <v>18</v>
      </c>
      <c r="J15" s="75" t="n">
        <v>14322</v>
      </c>
    </row>
    <row r="16" customFormat="false" ht="10.5" hidden="false" customHeight="true" outlineLevel="0" collapsed="false">
      <c r="A16" s="9" t="s">
        <v>19</v>
      </c>
      <c r="B16" s="74" t="n">
        <v>47.4</v>
      </c>
      <c r="C16" s="74" t="n">
        <v>30.4</v>
      </c>
      <c r="D16" s="74" t="n">
        <v>22.3</v>
      </c>
      <c r="E16" s="75" t="n">
        <v>24988</v>
      </c>
      <c r="F16" s="74"/>
      <c r="G16" s="74" t="n">
        <v>43.1</v>
      </c>
      <c r="H16" s="74" t="n">
        <v>37.4</v>
      </c>
      <c r="I16" s="74" t="n">
        <v>19.5</v>
      </c>
      <c r="J16" s="75" t="n">
        <v>4133</v>
      </c>
    </row>
    <row r="17" customFormat="false" ht="10.5" hidden="false" customHeight="true" outlineLevel="0" collapsed="false">
      <c r="A17" s="9" t="s">
        <v>20</v>
      </c>
      <c r="B17" s="74" t="n">
        <v>44.1</v>
      </c>
      <c r="C17" s="74" t="n">
        <v>36.7</v>
      </c>
      <c r="D17" s="74" t="n">
        <v>19.1</v>
      </c>
      <c r="E17" s="75" t="n">
        <v>43527</v>
      </c>
      <c r="F17" s="74"/>
      <c r="G17" s="74" t="n">
        <v>35.6</v>
      </c>
      <c r="H17" s="74" t="n">
        <v>39.8</v>
      </c>
      <c r="I17" s="74" t="n">
        <v>24.6</v>
      </c>
      <c r="J17" s="75" t="n">
        <v>5888</v>
      </c>
    </row>
    <row r="18" customFormat="false" ht="10.5" hidden="false" customHeight="true" outlineLevel="0" collapsed="false">
      <c r="A18" s="9" t="s">
        <v>21</v>
      </c>
      <c r="B18" s="74" t="n">
        <v>49.4</v>
      </c>
      <c r="C18" s="74" t="n">
        <v>27.8</v>
      </c>
      <c r="D18" s="74" t="n">
        <v>22.8</v>
      </c>
      <c r="E18" s="75" t="n">
        <v>131368</v>
      </c>
      <c r="F18" s="74"/>
      <c r="G18" s="74" t="n">
        <v>46.3</v>
      </c>
      <c r="H18" s="74" t="n">
        <v>31.1</v>
      </c>
      <c r="I18" s="74" t="n">
        <v>22.5</v>
      </c>
      <c r="J18" s="75" t="n">
        <v>17914</v>
      </c>
    </row>
    <row r="19" customFormat="false" ht="10.5" hidden="false" customHeight="true" outlineLevel="0" collapsed="false">
      <c r="A19" s="9" t="s">
        <v>22</v>
      </c>
      <c r="B19" s="74" t="n">
        <v>43.3</v>
      </c>
      <c r="C19" s="74" t="n">
        <v>36.3</v>
      </c>
      <c r="D19" s="74" t="n">
        <v>20.4</v>
      </c>
      <c r="E19" s="75" t="n">
        <v>25149</v>
      </c>
      <c r="F19" s="74"/>
      <c r="G19" s="74" t="n">
        <v>38.7</v>
      </c>
      <c r="H19" s="74" t="n">
        <v>40.1</v>
      </c>
      <c r="I19" s="74" t="n">
        <v>21.2</v>
      </c>
      <c r="J19" s="75" t="n">
        <v>2801</v>
      </c>
    </row>
    <row r="20" customFormat="false" ht="10.5" hidden="false" customHeight="true" outlineLevel="0" collapsed="false">
      <c r="A20" s="9" t="s">
        <v>23</v>
      </c>
      <c r="B20" s="74" t="n">
        <v>45.4</v>
      </c>
      <c r="C20" s="74" t="n">
        <v>33.5</v>
      </c>
      <c r="D20" s="74" t="n">
        <v>21.2</v>
      </c>
      <c r="E20" s="75" t="n">
        <v>3968</v>
      </c>
      <c r="F20" s="74"/>
      <c r="G20" s="74" t="n">
        <v>39.1</v>
      </c>
      <c r="H20" s="74" t="n">
        <v>37.8</v>
      </c>
      <c r="I20" s="74" t="n">
        <v>23.1</v>
      </c>
      <c r="J20" s="75" t="n">
        <v>326</v>
      </c>
    </row>
    <row r="21" customFormat="false" ht="10.5" hidden="false" customHeight="true" outlineLevel="0" collapsed="false">
      <c r="A21" s="9" t="s">
        <v>24</v>
      </c>
      <c r="B21" s="74" t="n">
        <v>38.7</v>
      </c>
      <c r="C21" s="74" t="n">
        <v>43.5</v>
      </c>
      <c r="D21" s="74" t="n">
        <v>17.9</v>
      </c>
      <c r="E21" s="75" t="n">
        <v>65949</v>
      </c>
      <c r="F21" s="74"/>
      <c r="G21" s="74" t="n">
        <v>35.7</v>
      </c>
      <c r="H21" s="74" t="n">
        <v>42.1</v>
      </c>
      <c r="I21" s="74" t="n">
        <v>22.2</v>
      </c>
      <c r="J21" s="75" t="n">
        <v>4582</v>
      </c>
    </row>
    <row r="22" customFormat="false" ht="10.5" hidden="false" customHeight="true" outlineLevel="0" collapsed="false">
      <c r="A22" s="9" t="s">
        <v>25</v>
      </c>
      <c r="B22" s="74" t="n">
        <v>38.9</v>
      </c>
      <c r="C22" s="74" t="n">
        <v>45.4</v>
      </c>
      <c r="D22" s="74" t="n">
        <v>15.7</v>
      </c>
      <c r="E22" s="75" t="n">
        <v>48076</v>
      </c>
      <c r="F22" s="74"/>
      <c r="G22" s="74" t="n">
        <v>35.6</v>
      </c>
      <c r="H22" s="74" t="n">
        <v>44.3</v>
      </c>
      <c r="I22" s="74" t="n">
        <v>20.1</v>
      </c>
      <c r="J22" s="75" t="n">
        <v>3288</v>
      </c>
    </row>
    <row r="23" customFormat="false" ht="10.5" hidden="false" customHeight="true" outlineLevel="0" collapsed="false">
      <c r="A23" s="9" t="s">
        <v>26</v>
      </c>
      <c r="B23" s="74" t="n">
        <v>36.7</v>
      </c>
      <c r="C23" s="74" t="n">
        <v>47</v>
      </c>
      <c r="D23" s="74" t="n">
        <v>16.4</v>
      </c>
      <c r="E23" s="75" t="n">
        <v>6156</v>
      </c>
      <c r="F23" s="74"/>
      <c r="G23" s="74" t="n">
        <v>33.8</v>
      </c>
      <c r="H23" s="74" t="n">
        <v>49.7</v>
      </c>
      <c r="I23" s="74" t="n">
        <v>16.6</v>
      </c>
      <c r="J23" s="75" t="n">
        <v>506</v>
      </c>
    </row>
    <row r="24" customFormat="false" ht="10.5" hidden="false" customHeight="true" outlineLevel="0" collapsed="false">
      <c r="A24" s="9" t="s">
        <v>27</v>
      </c>
      <c r="B24" s="74" t="n">
        <v>39.4</v>
      </c>
      <c r="C24" s="74" t="n">
        <v>42.1</v>
      </c>
      <c r="D24" s="74" t="n">
        <v>18.5</v>
      </c>
      <c r="E24" s="75" t="n">
        <v>32451</v>
      </c>
      <c r="F24" s="74"/>
      <c r="G24" s="74" t="n">
        <v>38.9</v>
      </c>
      <c r="H24" s="74" t="n">
        <v>41.3</v>
      </c>
      <c r="I24" s="74" t="n">
        <v>19.9</v>
      </c>
      <c r="J24" s="75" t="n">
        <v>3204</v>
      </c>
    </row>
    <row r="25" customFormat="false" ht="10.5" hidden="false" customHeight="true" outlineLevel="0" collapsed="false">
      <c r="A25" s="9" t="s">
        <v>28</v>
      </c>
      <c r="B25" s="74" t="n">
        <v>42.3</v>
      </c>
      <c r="C25" s="74" t="n">
        <v>37.4</v>
      </c>
      <c r="D25" s="74" t="n">
        <v>20.3</v>
      </c>
      <c r="E25" s="75" t="n">
        <v>58584</v>
      </c>
      <c r="F25" s="74"/>
      <c r="G25" s="74" t="n">
        <v>37.9</v>
      </c>
      <c r="H25" s="74" t="n">
        <v>37.2</v>
      </c>
      <c r="I25" s="74" t="n">
        <v>24.9</v>
      </c>
      <c r="J25" s="75" t="n">
        <v>4569</v>
      </c>
    </row>
    <row r="26" customFormat="false" ht="10.5" hidden="false" customHeight="true" outlineLevel="0" collapsed="false">
      <c r="A26" s="9" t="s">
        <v>29</v>
      </c>
      <c r="B26" s="74" t="n">
        <v>43.6</v>
      </c>
      <c r="C26" s="74" t="n">
        <v>35.2</v>
      </c>
      <c r="D26" s="74" t="n">
        <v>21.2</v>
      </c>
      <c r="E26" s="75" t="n">
        <v>13043</v>
      </c>
      <c r="F26" s="74"/>
      <c r="G26" s="74" t="n">
        <v>44.7</v>
      </c>
      <c r="H26" s="74" t="n">
        <v>37.4</v>
      </c>
      <c r="I26" s="74" t="n">
        <v>17.9</v>
      </c>
      <c r="J26" s="75" t="n">
        <v>1015</v>
      </c>
    </row>
    <row r="27" customFormat="false" ht="10.5" hidden="false" customHeight="true" outlineLevel="0" collapsed="false">
      <c r="A27" s="16" t="s">
        <v>30</v>
      </c>
      <c r="B27" s="74" t="n">
        <v>46.4</v>
      </c>
      <c r="C27" s="74" t="n">
        <v>31.1</v>
      </c>
      <c r="D27" s="74" t="n">
        <v>22.5</v>
      </c>
      <c r="E27" s="75" t="n">
        <v>348779</v>
      </c>
      <c r="F27" s="74"/>
      <c r="G27" s="74" t="n">
        <v>38.9</v>
      </c>
      <c r="H27" s="74" t="n">
        <v>41.3</v>
      </c>
      <c r="I27" s="74" t="n">
        <v>19.7</v>
      </c>
      <c r="J27" s="75" t="n">
        <v>53151</v>
      </c>
    </row>
    <row r="28" customFormat="false" ht="10.5" hidden="false" customHeight="true" outlineLevel="0" collapsed="false">
      <c r="A28" s="16" t="s">
        <v>31</v>
      </c>
      <c r="B28" s="74" t="n">
        <v>47.1</v>
      </c>
      <c r="C28" s="74" t="n">
        <v>32.5</v>
      </c>
      <c r="D28" s="74" t="n">
        <v>20.4</v>
      </c>
      <c r="E28" s="75" t="n">
        <v>267928</v>
      </c>
      <c r="F28" s="74"/>
      <c r="G28" s="74" t="n">
        <v>36.4</v>
      </c>
      <c r="H28" s="74" t="n">
        <v>44.7</v>
      </c>
      <c r="I28" s="74" t="n">
        <v>18.9</v>
      </c>
      <c r="J28" s="75" t="n">
        <v>41547</v>
      </c>
    </row>
    <row r="29" customFormat="false" ht="10.5" hidden="false" customHeight="true" outlineLevel="0" collapsed="false">
      <c r="A29" s="16" t="s">
        <v>32</v>
      </c>
      <c r="B29" s="74" t="n">
        <v>46</v>
      </c>
      <c r="C29" s="74" t="n">
        <v>31.4</v>
      </c>
      <c r="D29" s="74" t="n">
        <v>22.6</v>
      </c>
      <c r="E29" s="75" t="n">
        <v>287636</v>
      </c>
      <c r="F29" s="74"/>
      <c r="G29" s="74" t="n">
        <v>40.4</v>
      </c>
      <c r="H29" s="74" t="n">
        <v>38.6</v>
      </c>
      <c r="I29" s="74" t="n">
        <v>21</v>
      </c>
      <c r="J29" s="75" t="n">
        <v>42257</v>
      </c>
    </row>
    <row r="30" customFormat="false" ht="10.5" hidden="false" customHeight="true" outlineLevel="0" collapsed="false">
      <c r="A30" s="16" t="s">
        <v>33</v>
      </c>
      <c r="B30" s="74" t="n">
        <v>39.6</v>
      </c>
      <c r="C30" s="74" t="n">
        <v>42.6</v>
      </c>
      <c r="D30" s="74" t="n">
        <v>17.8</v>
      </c>
      <c r="E30" s="75" t="n">
        <v>181749</v>
      </c>
      <c r="F30" s="74"/>
      <c r="G30" s="74" t="n">
        <v>36.9</v>
      </c>
      <c r="H30" s="74" t="n">
        <v>42.2</v>
      </c>
      <c r="I30" s="74" t="n">
        <v>20.9</v>
      </c>
      <c r="J30" s="75" t="n">
        <v>14707</v>
      </c>
    </row>
    <row r="31" customFormat="false" ht="10.5" hidden="false" customHeight="true" outlineLevel="0" collapsed="false">
      <c r="A31" s="16" t="s">
        <v>34</v>
      </c>
      <c r="B31" s="74" t="n">
        <v>42.6</v>
      </c>
      <c r="C31" s="74" t="n">
        <v>37</v>
      </c>
      <c r="D31" s="74" t="n">
        <v>20.5</v>
      </c>
      <c r="E31" s="75" t="n">
        <v>71627</v>
      </c>
      <c r="F31" s="74"/>
      <c r="G31" s="74" t="n">
        <v>39.1</v>
      </c>
      <c r="H31" s="74" t="n">
        <v>37.3</v>
      </c>
      <c r="I31" s="74" t="n">
        <v>23.6</v>
      </c>
      <c r="J31" s="75" t="n">
        <v>5584</v>
      </c>
    </row>
    <row r="32" s="100" customFormat="true" ht="10.5" hidden="false" customHeight="true" outlineLevel="0" collapsed="false">
      <c r="A32" s="19" t="s">
        <v>35</v>
      </c>
      <c r="B32" s="80" t="n">
        <v>45.1</v>
      </c>
      <c r="C32" s="80" t="n">
        <v>33.7</v>
      </c>
      <c r="D32" s="80" t="n">
        <v>21.2</v>
      </c>
      <c r="E32" s="81" t="n">
        <v>1157719</v>
      </c>
      <c r="F32" s="80"/>
      <c r="G32" s="80" t="n">
        <v>38.5</v>
      </c>
      <c r="H32" s="80" t="n">
        <v>41.4</v>
      </c>
      <c r="I32" s="80" t="n">
        <v>20.1</v>
      </c>
      <c r="J32" s="81" t="n">
        <v>157246</v>
      </c>
    </row>
    <row r="33" customFormat="false" ht="6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1.25" hidden="false" customHeight="false" outlineLevel="0" collapsed="false">
      <c r="A34" s="23" t="s">
        <v>36</v>
      </c>
    </row>
  </sheetData>
  <mergeCells count="3">
    <mergeCell ref="A2:A3"/>
    <mergeCell ref="B2:E2"/>
    <mergeCell ref="G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85"/>
    <col collapsed="false" customWidth="true" hidden="false" outlineLevel="0" max="3" min="3" style="0" width="11.85"/>
    <col collapsed="false" customWidth="true" hidden="false" outlineLevel="0" max="4" min="4" style="0" width="10.28"/>
    <col collapsed="false" customWidth="true" hidden="false" outlineLevel="0" max="5" min="5" style="0" width="8.85"/>
    <col collapsed="false" customWidth="true" hidden="false" outlineLevel="0" max="6" min="6" style="0" width="6.85"/>
  </cols>
  <sheetData>
    <row r="1" customFormat="false" ht="15" hidden="false" customHeight="false" outlineLevel="0" collapsed="false">
      <c r="A1" s="103" t="s">
        <v>78</v>
      </c>
    </row>
    <row r="2" customFormat="false" ht="15" hidden="false" customHeight="true" outlineLevel="0" collapsed="false">
      <c r="A2" s="104" t="s">
        <v>1</v>
      </c>
      <c r="B2" s="105" t="s">
        <v>79</v>
      </c>
      <c r="C2" s="105"/>
      <c r="D2" s="105"/>
      <c r="E2" s="105"/>
      <c r="F2" s="105"/>
    </row>
    <row r="3" customFormat="false" ht="27" hidden="false" customHeight="false" outlineLevel="0" collapsed="false">
      <c r="A3" s="104"/>
      <c r="B3" s="106" t="s">
        <v>80</v>
      </c>
      <c r="C3" s="106" t="s">
        <v>81</v>
      </c>
      <c r="D3" s="106" t="s">
        <v>82</v>
      </c>
      <c r="E3" s="106" t="s">
        <v>83</v>
      </c>
      <c r="F3" s="106" t="s">
        <v>7</v>
      </c>
    </row>
    <row r="4" customFormat="false" ht="3" hidden="false" customHeight="true" outlineLevel="0" collapsed="false">
      <c r="A4" s="107"/>
      <c r="B4" s="107"/>
      <c r="C4" s="107"/>
      <c r="D4" s="107"/>
      <c r="E4" s="107"/>
      <c r="F4" s="107"/>
    </row>
    <row r="5" customFormat="false" ht="14.1" hidden="false" customHeight="true" outlineLevel="0" collapsed="false">
      <c r="A5" s="108" t="s">
        <v>8</v>
      </c>
      <c r="B5" s="109" t="n">
        <v>32.4971406786123</v>
      </c>
      <c r="C5" s="109" t="n">
        <v>24.9256576439192</v>
      </c>
      <c r="D5" s="109" t="n">
        <v>27.0072436141822</v>
      </c>
      <c r="E5" s="109" t="n">
        <v>15.5699580632863</v>
      </c>
      <c r="F5" s="110" t="n">
        <v>26230</v>
      </c>
    </row>
    <row r="6" customFormat="false" ht="14.1" hidden="false" customHeight="true" outlineLevel="0" collapsed="false">
      <c r="A6" s="108" t="s">
        <v>9</v>
      </c>
      <c r="B6" s="109" t="n">
        <v>25.9696458684654</v>
      </c>
      <c r="C6" s="109" t="n">
        <v>26.3069139966273</v>
      </c>
      <c r="D6" s="109" t="n">
        <v>28.4991568296796</v>
      </c>
      <c r="E6" s="109" t="n">
        <v>19.2242833052277</v>
      </c>
      <c r="F6" s="110" t="n">
        <v>593</v>
      </c>
    </row>
    <row r="7" customFormat="false" ht="14.1" hidden="false" customHeight="true" outlineLevel="0" collapsed="false">
      <c r="A7" s="108" t="s">
        <v>10</v>
      </c>
      <c r="B7" s="109" t="n">
        <v>26.5812232989476</v>
      </c>
      <c r="C7" s="109" t="n">
        <v>25.4975513181202</v>
      </c>
      <c r="D7" s="109" t="n">
        <v>27.0188600604356</v>
      </c>
      <c r="E7" s="109" t="n">
        <v>20.9127852453892</v>
      </c>
      <c r="F7" s="110" t="n">
        <v>9597</v>
      </c>
    </row>
    <row r="8" customFormat="false" ht="14.1" hidden="false" customHeight="true" outlineLevel="0" collapsed="false">
      <c r="A8" s="108" t="s">
        <v>11</v>
      </c>
      <c r="B8" s="109" t="n">
        <v>34.3119240119862</v>
      </c>
      <c r="C8" s="109" t="n">
        <v>22.287555831967</v>
      </c>
      <c r="D8" s="109" t="n">
        <v>22.4416237914853</v>
      </c>
      <c r="E8" s="109" t="n">
        <v>20.9588963645615</v>
      </c>
      <c r="F8" s="110" t="n">
        <v>70748</v>
      </c>
    </row>
    <row r="9" customFormat="false" ht="14.1" hidden="false" customHeight="true" outlineLevel="0" collapsed="false">
      <c r="A9" s="108" t="s">
        <v>12</v>
      </c>
      <c r="B9" s="109" t="n">
        <v>25.3200840817886</v>
      </c>
      <c r="C9" s="109" t="n">
        <v>27.19281482897</v>
      </c>
      <c r="D9" s="109" t="n">
        <v>31.1675902923753</v>
      </c>
      <c r="E9" s="109" t="n">
        <v>16.319510796866</v>
      </c>
      <c r="F9" s="110" t="n">
        <v>5233</v>
      </c>
    </row>
    <row r="10" customFormat="false" ht="14.1" hidden="false" customHeight="true" outlineLevel="0" collapsed="false">
      <c r="A10" s="111" t="s">
        <v>84</v>
      </c>
      <c r="B10" s="112" t="n">
        <v>21.7748240813135</v>
      </c>
      <c r="C10" s="112" t="n">
        <v>29.8279906176701</v>
      </c>
      <c r="D10" s="112" t="n">
        <v>31.5871774824081</v>
      </c>
      <c r="E10" s="112" t="n">
        <v>16.8100078186083</v>
      </c>
      <c r="F10" s="113" t="n">
        <v>2558</v>
      </c>
    </row>
    <row r="11" customFormat="false" ht="14.1" hidden="false" customHeight="true" outlineLevel="0" collapsed="false">
      <c r="A11" s="114" t="s">
        <v>85</v>
      </c>
      <c r="B11" s="112" t="n">
        <v>28.7102803738318</v>
      </c>
      <c r="C11" s="112" t="n">
        <v>24.6728971962617</v>
      </c>
      <c r="D11" s="112" t="n">
        <v>30.7663551401869</v>
      </c>
      <c r="E11" s="112" t="n">
        <v>15.8504672897196</v>
      </c>
      <c r="F11" s="113" t="n">
        <v>2675</v>
      </c>
    </row>
    <row r="12" customFormat="false" ht="14.1" hidden="false" customHeight="true" outlineLevel="0" collapsed="false">
      <c r="A12" s="108" t="s">
        <v>15</v>
      </c>
      <c r="B12" s="109" t="n">
        <v>34.0454359265211</v>
      </c>
      <c r="C12" s="109" t="n">
        <v>24.0949050004726</v>
      </c>
      <c r="D12" s="109" t="n">
        <v>23.7420046003088</v>
      </c>
      <c r="E12" s="109" t="n">
        <v>18.1208053691275</v>
      </c>
      <c r="F12" s="110" t="n">
        <v>31737</v>
      </c>
    </row>
    <row r="13" customFormat="false" ht="14.1" hidden="false" customHeight="true" outlineLevel="0" collapsed="false">
      <c r="A13" s="108" t="s">
        <v>16</v>
      </c>
      <c r="B13" s="109" t="n">
        <v>25.0185048112509</v>
      </c>
      <c r="C13" s="109" t="n">
        <v>24.100666173205</v>
      </c>
      <c r="D13" s="109" t="n">
        <v>31.1917098445596</v>
      </c>
      <c r="E13" s="109" t="n">
        <v>19.6891191709845</v>
      </c>
      <c r="F13" s="110" t="n">
        <v>6755</v>
      </c>
    </row>
    <row r="14" customFormat="false" ht="14.1" hidden="false" customHeight="true" outlineLevel="0" collapsed="false">
      <c r="A14" s="108" t="s">
        <v>17</v>
      </c>
      <c r="B14" s="109" t="n">
        <v>30.6064880112835</v>
      </c>
      <c r="C14" s="109" t="n">
        <v>19.5912497580132</v>
      </c>
      <c r="D14" s="109" t="n">
        <v>27.7137088968168</v>
      </c>
      <c r="E14" s="109" t="n">
        <v>22.0885533338864</v>
      </c>
      <c r="F14" s="110" t="n">
        <v>36159</v>
      </c>
    </row>
    <row r="15" customFormat="false" ht="14.1" hidden="false" customHeight="true" outlineLevel="0" collapsed="false">
      <c r="A15" s="108" t="s">
        <v>18</v>
      </c>
      <c r="B15" s="109" t="n">
        <v>34.1036153559448</v>
      </c>
      <c r="C15" s="109" t="n">
        <v>21.9418561311964</v>
      </c>
      <c r="D15" s="109" t="n">
        <v>25.0689526649273</v>
      </c>
      <c r="E15" s="109" t="n">
        <v>18.8855758479314</v>
      </c>
      <c r="F15" s="110" t="n">
        <v>26830</v>
      </c>
    </row>
    <row r="16" customFormat="false" ht="14.1" hidden="false" customHeight="true" outlineLevel="0" collapsed="false">
      <c r="A16" s="108" t="s">
        <v>19</v>
      </c>
      <c r="B16" s="109" t="n">
        <v>33.0644076912734</v>
      </c>
      <c r="C16" s="109" t="n">
        <v>26.0185558693021</v>
      </c>
      <c r="D16" s="109" t="n">
        <v>26.865671641791</v>
      </c>
      <c r="E16" s="109" t="n">
        <v>14.0513647976335</v>
      </c>
      <c r="F16" s="110" t="n">
        <v>7437</v>
      </c>
    </row>
    <row r="17" customFormat="false" ht="14.1" hidden="false" customHeight="true" outlineLevel="0" collapsed="false">
      <c r="A17" s="108" t="s">
        <v>20</v>
      </c>
      <c r="B17" s="109" t="n">
        <v>26.6143106457243</v>
      </c>
      <c r="C17" s="109" t="n">
        <v>23.7929028504945</v>
      </c>
      <c r="D17" s="109" t="n">
        <v>29.5520651541594</v>
      </c>
      <c r="E17" s="109" t="n">
        <v>20.0407213496219</v>
      </c>
      <c r="F17" s="110" t="n">
        <v>10314</v>
      </c>
    </row>
    <row r="18" customFormat="false" ht="14.1" hidden="false" customHeight="true" outlineLevel="0" collapsed="false">
      <c r="A18" s="108" t="s">
        <v>21</v>
      </c>
      <c r="B18" s="109" t="n">
        <v>29.230857833962</v>
      </c>
      <c r="C18" s="109" t="n">
        <v>25.6515103521755</v>
      </c>
      <c r="D18" s="109" t="n">
        <v>26.5787427649955</v>
      </c>
      <c r="E18" s="109" t="n">
        <v>18.5360094451004</v>
      </c>
      <c r="F18" s="110" t="n">
        <v>34727</v>
      </c>
    </row>
    <row r="19" customFormat="false" ht="14.1" hidden="false" customHeight="true" outlineLevel="0" collapsed="false">
      <c r="A19" s="108" t="s">
        <v>22</v>
      </c>
      <c r="B19" s="109" t="n">
        <v>22.8831218033719</v>
      </c>
      <c r="C19" s="109" t="n">
        <v>27.5430952831976</v>
      </c>
      <c r="D19" s="109" t="n">
        <v>28.6039022542148</v>
      </c>
      <c r="E19" s="109" t="n">
        <v>20.9888236408411</v>
      </c>
      <c r="F19" s="110" t="n">
        <v>5279</v>
      </c>
    </row>
    <row r="20" customFormat="false" ht="14.1" hidden="false" customHeight="true" outlineLevel="0" collapsed="false">
      <c r="A20" s="108" t="s">
        <v>23</v>
      </c>
      <c r="B20" s="109" t="n">
        <v>12.5217391304348</v>
      </c>
      <c r="C20" s="109" t="n">
        <v>28.5217391304348</v>
      </c>
      <c r="D20" s="109" t="n">
        <v>40</v>
      </c>
      <c r="E20" s="109" t="n">
        <v>19.1304347826087</v>
      </c>
      <c r="F20" s="110" t="n">
        <v>575</v>
      </c>
    </row>
    <row r="21" customFormat="false" ht="14.1" hidden="false" customHeight="true" outlineLevel="0" collapsed="false">
      <c r="A21" s="108" t="s">
        <v>24</v>
      </c>
      <c r="B21" s="109" t="n">
        <v>17.9128440366972</v>
      </c>
      <c r="C21" s="109" t="n">
        <v>23.8646788990826</v>
      </c>
      <c r="D21" s="109" t="n">
        <v>31.8692660550459</v>
      </c>
      <c r="E21" s="109" t="n">
        <v>26.3532110091743</v>
      </c>
      <c r="F21" s="110" t="n">
        <v>8720</v>
      </c>
    </row>
    <row r="22" customFormat="false" ht="14.1" hidden="false" customHeight="true" outlineLevel="0" collapsed="false">
      <c r="A22" s="108" t="s">
        <v>25</v>
      </c>
      <c r="B22" s="109" t="n">
        <v>22.5575369608291</v>
      </c>
      <c r="C22" s="109" t="n">
        <v>24.4322511812224</v>
      </c>
      <c r="D22" s="109" t="n">
        <v>28.5322359396433</v>
      </c>
      <c r="E22" s="109" t="n">
        <v>24.4779759183051</v>
      </c>
      <c r="F22" s="110" t="n">
        <v>6561</v>
      </c>
    </row>
    <row r="23" customFormat="false" ht="14.1" hidden="false" customHeight="true" outlineLevel="0" collapsed="false">
      <c r="A23" s="108" t="s">
        <v>26</v>
      </c>
      <c r="B23" s="109" t="n">
        <v>21.0239651416122</v>
      </c>
      <c r="C23" s="109" t="n">
        <v>23.7472766884532</v>
      </c>
      <c r="D23" s="109" t="n">
        <v>28.4313725490196</v>
      </c>
      <c r="E23" s="109" t="n">
        <v>26.6884531590414</v>
      </c>
      <c r="F23" s="110" t="n">
        <v>918</v>
      </c>
    </row>
    <row r="24" customFormat="false" ht="14.1" hidden="false" customHeight="true" outlineLevel="0" collapsed="false">
      <c r="A24" s="108" t="s">
        <v>27</v>
      </c>
      <c r="B24" s="109" t="n">
        <v>9.59741193386053</v>
      </c>
      <c r="C24" s="109" t="n">
        <v>27.8576563623293</v>
      </c>
      <c r="D24" s="109" t="n">
        <v>33.6987778576564</v>
      </c>
      <c r="E24" s="109" t="n">
        <v>28.8461538461538</v>
      </c>
      <c r="F24" s="110" t="n">
        <v>5564</v>
      </c>
    </row>
    <row r="25" customFormat="false" ht="14.1" hidden="false" customHeight="true" outlineLevel="0" collapsed="false">
      <c r="A25" s="108" t="s">
        <v>28</v>
      </c>
      <c r="B25" s="109" t="n">
        <v>27.0734719078</v>
      </c>
      <c r="C25" s="109" t="n">
        <v>24.2539617205186</v>
      </c>
      <c r="D25" s="109" t="n">
        <v>29.6563078822803</v>
      </c>
      <c r="E25" s="109" t="n">
        <v>19.0162584894011</v>
      </c>
      <c r="F25" s="110" t="n">
        <v>9718</v>
      </c>
    </row>
    <row r="26" customFormat="false" ht="14.1" hidden="false" customHeight="true" outlineLevel="0" collapsed="false">
      <c r="A26" s="108" t="s">
        <v>29</v>
      </c>
      <c r="B26" s="109" t="n">
        <v>16.8174560936668</v>
      </c>
      <c r="C26" s="109" t="n">
        <v>20.4896221394359</v>
      </c>
      <c r="D26" s="109" t="n">
        <v>32.7833954230974</v>
      </c>
      <c r="E26" s="109" t="n">
        <v>29.9095263437999</v>
      </c>
      <c r="F26" s="110" t="n">
        <v>1879</v>
      </c>
    </row>
    <row r="27" customFormat="false" ht="14.1" hidden="false" customHeight="true" outlineLevel="0" collapsed="false">
      <c r="A27" s="115" t="s">
        <v>30</v>
      </c>
      <c r="B27" s="116" t="n">
        <v>33.1292923260675</v>
      </c>
      <c r="C27" s="116" t="n">
        <v>23.2429456554195</v>
      </c>
      <c r="D27" s="116" t="n">
        <v>24.0025007464915</v>
      </c>
      <c r="E27" s="116" t="n">
        <v>19.626194386384</v>
      </c>
      <c r="F27" s="117" t="n">
        <v>107168</v>
      </c>
    </row>
    <row r="28" customFormat="false" ht="14.1" hidden="false" customHeight="true" outlineLevel="0" collapsed="false">
      <c r="A28" s="115" t="s">
        <v>31</v>
      </c>
      <c r="B28" s="116" t="n">
        <v>31.1539231886235</v>
      </c>
      <c r="C28" s="116" t="n">
        <v>22.2597766761805</v>
      </c>
      <c r="D28" s="116" t="n">
        <v>26.6561514195584</v>
      </c>
      <c r="E28" s="116" t="n">
        <v>19.9314005307696</v>
      </c>
      <c r="F28" s="117" t="n">
        <v>79884</v>
      </c>
    </row>
    <row r="29" customFormat="false" ht="14.1" hidden="false" customHeight="true" outlineLevel="0" collapsed="false">
      <c r="A29" s="115" t="s">
        <v>32</v>
      </c>
      <c r="B29" s="116" t="n">
        <v>30.8985222171786</v>
      </c>
      <c r="C29" s="116" t="n">
        <v>24.1892368991779</v>
      </c>
      <c r="D29" s="116" t="n">
        <v>26.4815655419378</v>
      </c>
      <c r="E29" s="116" t="n">
        <v>18.4294144348616</v>
      </c>
      <c r="F29" s="117" t="n">
        <v>79308</v>
      </c>
    </row>
    <row r="30" customFormat="false" ht="14.1" hidden="false" customHeight="true" outlineLevel="0" collapsed="false">
      <c r="A30" s="115" t="s">
        <v>33</v>
      </c>
      <c r="B30" s="116" t="n">
        <v>18.2822174747438</v>
      </c>
      <c r="C30" s="116" t="n">
        <v>25.6001738059891</v>
      </c>
      <c r="D30" s="116" t="n">
        <v>30.875909765724</v>
      </c>
      <c r="E30" s="116" t="n">
        <v>25.2453199116486</v>
      </c>
      <c r="F30" s="117" t="n">
        <v>27617</v>
      </c>
    </row>
    <row r="31" customFormat="false" ht="14.1" hidden="false" customHeight="true" outlineLevel="0" collapsed="false">
      <c r="A31" s="115" t="s">
        <v>34</v>
      </c>
      <c r="B31" s="116" t="n">
        <v>25.4117444166595</v>
      </c>
      <c r="C31" s="116" t="n">
        <v>23.6440458739329</v>
      </c>
      <c r="D31" s="116" t="n">
        <v>30.1629731827197</v>
      </c>
      <c r="E31" s="116" t="n">
        <v>20.7812365266879</v>
      </c>
      <c r="F31" s="117" t="n">
        <v>11597</v>
      </c>
    </row>
    <row r="32" customFormat="false" ht="14.1" hidden="false" customHeight="true" outlineLevel="0" collapsed="false">
      <c r="A32" s="19" t="s">
        <v>35</v>
      </c>
      <c r="B32" s="116" t="n">
        <v>30.3991831765792</v>
      </c>
      <c r="C32" s="116" t="n">
        <v>23.4597838821366</v>
      </c>
      <c r="D32" s="116" t="n">
        <v>26.1946369782769</v>
      </c>
      <c r="E32" s="116" t="n">
        <v>19.9470504689535</v>
      </c>
      <c r="F32" s="117" t="n">
        <v>305574</v>
      </c>
    </row>
    <row r="33" customFormat="false" ht="3" hidden="false" customHeight="true" outlineLevel="0" collapsed="false">
      <c r="A33" s="118"/>
      <c r="B33" s="119"/>
      <c r="C33" s="119"/>
      <c r="D33" s="119"/>
      <c r="E33" s="119"/>
      <c r="F33" s="119"/>
    </row>
    <row r="34" customFormat="false" ht="15" hidden="false" customHeight="false" outlineLevel="0" collapsed="false">
      <c r="A34" s="23" t="s">
        <v>3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0:30:42Z</dcterms:created>
  <dc:creator>Fabio Massimo Rottino</dc:creator>
  <dc:description/>
  <dc:language>en-US</dc:language>
  <cp:lastModifiedBy>Fabio Tarallo</cp:lastModifiedBy>
  <dcterms:modified xsi:type="dcterms:W3CDTF">2016-03-15T11:53:10Z</dcterms:modified>
  <cp:revision>0</cp:revision>
  <dc:subject/>
  <dc:title/>
</cp:coreProperties>
</file>